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юноши_9" sheetId="1" state="visible" r:id="rId2"/>
    <sheet name="девуш_9" sheetId="2" state="visible" r:id="rId3"/>
    <sheet name="юноши_10-11" sheetId="3" state="visible" r:id="rId4"/>
    <sheet name="девуш_10-11" sheetId="4" state="visible" r:id="rId5"/>
    <sheet name="Среди шко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226">
  <si>
    <t xml:space="preserve">VII  Городская олимпиада школьников</t>
  </si>
  <si>
    <t xml:space="preserve">по предмету "Физическая культура"</t>
  </si>
  <si>
    <t xml:space="preserve">СВОДНАЯ ТАБЛИЦА РЕЗУЛЬТАТОВ</t>
  </si>
  <si>
    <t xml:space="preserve">(юноши 9 классы)</t>
  </si>
  <si>
    <t xml:space="preserve">10-11 декабря 2009г.</t>
  </si>
  <si>
    <t xml:space="preserve">г.Йошкар-Ола</t>
  </si>
  <si>
    <t xml:space="preserve">№ п/п</t>
  </si>
  <si>
    <t xml:space="preserve">Фамилия, Имя</t>
  </si>
  <si>
    <t xml:space="preserve">Школа</t>
  </si>
  <si>
    <t xml:space="preserve">Гимнас-тика</t>
  </si>
  <si>
    <t xml:space="preserve">Баскет-бол</t>
  </si>
  <si>
    <t xml:space="preserve">Футбол</t>
  </si>
  <si>
    <t xml:space="preserve">Теория</t>
  </si>
  <si>
    <t xml:space="preserve">Легкая атлетика</t>
  </si>
  <si>
    <t xml:space="preserve">Сумма баллов</t>
  </si>
  <si>
    <t xml:space="preserve">Место</t>
  </si>
  <si>
    <t xml:space="preserve">Кол-во баллов</t>
  </si>
  <si>
    <t xml:space="preserve">М</t>
  </si>
  <si>
    <t xml:space="preserve">Б</t>
  </si>
  <si>
    <t xml:space="preserve">Ситников Анатолий</t>
  </si>
  <si>
    <t xml:space="preserve">СШ №1</t>
  </si>
  <si>
    <t xml:space="preserve">Соловьёв Сергей</t>
  </si>
  <si>
    <t xml:space="preserve">СШ №2</t>
  </si>
  <si>
    <t xml:space="preserve">Мальцев Николай</t>
  </si>
  <si>
    <t xml:space="preserve">Гимназия №4</t>
  </si>
  <si>
    <t xml:space="preserve">4-7</t>
  </si>
  <si>
    <t xml:space="preserve">Шалагин Николай</t>
  </si>
  <si>
    <t xml:space="preserve">СШ №6</t>
  </si>
  <si>
    <t xml:space="preserve">24-28</t>
  </si>
  <si>
    <t xml:space="preserve">27-28</t>
  </si>
  <si>
    <t xml:space="preserve">Рыбаков Михаил</t>
  </si>
  <si>
    <t xml:space="preserve">СШ №7</t>
  </si>
  <si>
    <t xml:space="preserve">16-17</t>
  </si>
  <si>
    <t xml:space="preserve">9-10</t>
  </si>
  <si>
    <t xml:space="preserve">Патрушев Михаил</t>
  </si>
  <si>
    <t xml:space="preserve">Лицей им. Ломоносова</t>
  </si>
  <si>
    <t xml:space="preserve">Шергин Динар</t>
  </si>
  <si>
    <t xml:space="preserve">СШ №9</t>
  </si>
  <si>
    <t xml:space="preserve">4-5</t>
  </si>
  <si>
    <t xml:space="preserve">Цилюрик Александр</t>
  </si>
  <si>
    <t xml:space="preserve">СШ №10</t>
  </si>
  <si>
    <t xml:space="preserve">1-2</t>
  </si>
  <si>
    <t xml:space="preserve">Трофимов Иван</t>
  </si>
  <si>
    <t xml:space="preserve">Лицей №11</t>
  </si>
  <si>
    <t xml:space="preserve">18-19</t>
  </si>
  <si>
    <t xml:space="preserve">17-19</t>
  </si>
  <si>
    <t xml:space="preserve">7-8</t>
  </si>
  <si>
    <t xml:space="preserve">Созонов Андрей</t>
  </si>
  <si>
    <t xml:space="preserve">СШ №12</t>
  </si>
  <si>
    <t xml:space="preserve">Савченко Иван</t>
  </si>
  <si>
    <t xml:space="preserve">СШ №13</t>
  </si>
  <si>
    <t xml:space="preserve">Феоктистов Дмитрий</t>
  </si>
  <si>
    <t xml:space="preserve">Гимназия№14</t>
  </si>
  <si>
    <t xml:space="preserve">Евсютин Иван</t>
  </si>
  <si>
    <t xml:space="preserve">СШ №15</t>
  </si>
  <si>
    <t xml:space="preserve">14-16</t>
  </si>
  <si>
    <t xml:space="preserve">Зайцев Дмитрий</t>
  </si>
  <si>
    <t xml:space="preserve">СШ №16</t>
  </si>
  <si>
    <t xml:space="preserve">Шутылев Павел</t>
  </si>
  <si>
    <t xml:space="preserve">СШ №17</t>
  </si>
  <si>
    <t xml:space="preserve">20-21</t>
  </si>
  <si>
    <t xml:space="preserve">Марасанов Василий</t>
  </si>
  <si>
    <t xml:space="preserve">Бауманский лицей</t>
  </si>
  <si>
    <t xml:space="preserve">Незнанов Алексей</t>
  </si>
  <si>
    <t xml:space="preserve">СШ №19</t>
  </si>
  <si>
    <t xml:space="preserve">Трошин Андрей</t>
  </si>
  <si>
    <t xml:space="preserve">СШ №20</t>
  </si>
  <si>
    <t xml:space="preserve">Васильев Лев</t>
  </si>
  <si>
    <t xml:space="preserve">СШ №21</t>
  </si>
  <si>
    <t xml:space="preserve">Зайцев Сергей</t>
  </si>
  <si>
    <t xml:space="preserve">СШ №23</t>
  </si>
  <si>
    <t xml:space="preserve">Киенко Максим</t>
  </si>
  <si>
    <t xml:space="preserve">СШ №24</t>
  </si>
  <si>
    <t xml:space="preserve">Егоров Павел</t>
  </si>
  <si>
    <t xml:space="preserve">Гимназия№26</t>
  </si>
  <si>
    <t xml:space="preserve">Перминов Никита</t>
  </si>
  <si>
    <t xml:space="preserve">СШ №27</t>
  </si>
  <si>
    <t xml:space="preserve">11-13</t>
  </si>
  <si>
    <t xml:space="preserve">Раздорский Михаил</t>
  </si>
  <si>
    <t xml:space="preserve">Лицей №28</t>
  </si>
  <si>
    <t xml:space="preserve">14-15</t>
  </si>
  <si>
    <t xml:space="preserve">Рокин Дмитрий</t>
  </si>
  <si>
    <t xml:space="preserve">СШ №29</t>
  </si>
  <si>
    <t xml:space="preserve">Аксёнов Дмитрий</t>
  </si>
  <si>
    <t xml:space="preserve">СШ №30</t>
  </si>
  <si>
    <t xml:space="preserve">Леонтьев Артём</t>
  </si>
  <si>
    <t xml:space="preserve">Политехнический лицей</t>
  </si>
  <si>
    <t xml:space="preserve">Морозов Константин</t>
  </si>
  <si>
    <t xml:space="preserve">Семеновская СШ</t>
  </si>
  <si>
    <t xml:space="preserve">Председатель жюри</t>
  </si>
  <si>
    <t xml:space="preserve">Ответственный секретарь</t>
  </si>
  <si>
    <t xml:space="preserve">(девушки 9 классы)</t>
  </si>
  <si>
    <t xml:space="preserve">Волейбол</t>
  </si>
  <si>
    <t xml:space="preserve">Алдошина Марина</t>
  </si>
  <si>
    <t xml:space="preserve">8-10</t>
  </si>
  <si>
    <t xml:space="preserve">19-22</t>
  </si>
  <si>
    <t xml:space="preserve">Серебрякова Анна</t>
  </si>
  <si>
    <t xml:space="preserve">21-22</t>
  </si>
  <si>
    <t xml:space="preserve">17-18</t>
  </si>
  <si>
    <t xml:space="preserve">Сагдулина Дилия</t>
  </si>
  <si>
    <t xml:space="preserve">13-15</t>
  </si>
  <si>
    <t xml:space="preserve">13-14</t>
  </si>
  <si>
    <t xml:space="preserve">Гуськова Дарья</t>
  </si>
  <si>
    <t xml:space="preserve">СШ №5</t>
  </si>
  <si>
    <t xml:space="preserve">Николаева Анастасия</t>
  </si>
  <si>
    <t xml:space="preserve">5-7</t>
  </si>
  <si>
    <t xml:space="preserve">Конева Татьяна</t>
  </si>
  <si>
    <t xml:space="preserve">10-11</t>
  </si>
  <si>
    <t xml:space="preserve">6-7</t>
  </si>
  <si>
    <t xml:space="preserve">12-13</t>
  </si>
  <si>
    <t xml:space="preserve">Попова Александра</t>
  </si>
  <si>
    <t xml:space="preserve">11-12</t>
  </si>
  <si>
    <t xml:space="preserve">Смородинова Евгения</t>
  </si>
  <si>
    <t xml:space="preserve">Макарова Ксения</t>
  </si>
  <si>
    <t xml:space="preserve">18-20</t>
  </si>
  <si>
    <t xml:space="preserve">Кузьминых Наталья</t>
  </si>
  <si>
    <t xml:space="preserve">Бушмакина Екатерина</t>
  </si>
  <si>
    <t xml:space="preserve">24-26</t>
  </si>
  <si>
    <t xml:space="preserve">Речкина Ольга</t>
  </si>
  <si>
    <t xml:space="preserve">3-4</t>
  </si>
  <si>
    <t xml:space="preserve">Донская Ирина</t>
  </si>
  <si>
    <t xml:space="preserve">Иванова Екатерина</t>
  </si>
  <si>
    <t xml:space="preserve">27-30</t>
  </si>
  <si>
    <t xml:space="preserve">Деревяшкина Наталья</t>
  </si>
  <si>
    <t xml:space="preserve">Медведкова Маргарита</t>
  </si>
  <si>
    <t xml:space="preserve">Ядыкова Наталья</t>
  </si>
  <si>
    <t xml:space="preserve">Черепанова Евгения</t>
  </si>
  <si>
    <t xml:space="preserve">28-30</t>
  </si>
  <si>
    <t xml:space="preserve">Полякова Ксения</t>
  </si>
  <si>
    <t xml:space="preserve">Кожевникова Татьяна</t>
  </si>
  <si>
    <t xml:space="preserve">Шкляр Татьяна</t>
  </si>
  <si>
    <t xml:space="preserve">Алексеева Татьяна</t>
  </si>
  <si>
    <t xml:space="preserve">Доедалина Виктория</t>
  </si>
  <si>
    <t xml:space="preserve">Полушина Елена</t>
  </si>
  <si>
    <t xml:space="preserve">Альфимова Юлия</t>
  </si>
  <si>
    <t xml:space="preserve">Коптелкова Ольга</t>
  </si>
  <si>
    <t xml:space="preserve">Воронцова Кристина</t>
  </si>
  <si>
    <t xml:space="preserve">Сидорова Любовь</t>
  </si>
  <si>
    <t xml:space="preserve">Хлебникова Мария</t>
  </si>
  <si>
    <t xml:space="preserve">лично(СШ№1)</t>
  </si>
  <si>
    <t xml:space="preserve">Ответственный секретарь </t>
  </si>
  <si>
    <t xml:space="preserve">28-29</t>
  </si>
  <si>
    <t xml:space="preserve">(юноши 10-11 классы)</t>
  </si>
  <si>
    <t xml:space="preserve">Потапов Лев</t>
  </si>
  <si>
    <t xml:space="preserve">Михайлов Павел</t>
  </si>
  <si>
    <t xml:space="preserve">Максимов Александр</t>
  </si>
  <si>
    <t xml:space="preserve">Кислицин Александр</t>
  </si>
  <si>
    <t xml:space="preserve">20-22</t>
  </si>
  <si>
    <t xml:space="preserve">Смовдаренко Алексей</t>
  </si>
  <si>
    <t xml:space="preserve">Ксенофонтов Станислав</t>
  </si>
  <si>
    <t xml:space="preserve">6-9</t>
  </si>
  <si>
    <t xml:space="preserve">Смирнов Дмитрий</t>
  </si>
  <si>
    <t xml:space="preserve">16-19</t>
  </si>
  <si>
    <t xml:space="preserve">Сизоненко Иван</t>
  </si>
  <si>
    <t xml:space="preserve">Осокин Александр</t>
  </si>
  <si>
    <t xml:space="preserve">Панкратов Дмитрий</t>
  </si>
  <si>
    <t xml:space="preserve">Казаринов Антон</t>
  </si>
  <si>
    <t xml:space="preserve">22-23</t>
  </si>
  <si>
    <t xml:space="preserve">Рыбаков Александр</t>
  </si>
  <si>
    <t xml:space="preserve">Дмитриев Дмитрий</t>
  </si>
  <si>
    <t xml:space="preserve">Конюков Егор</t>
  </si>
  <si>
    <t xml:space="preserve">Чупраков Алексей</t>
  </si>
  <si>
    <t xml:space="preserve">Ильин Дмитрий</t>
  </si>
  <si>
    <t xml:space="preserve">Яковлев Артём</t>
  </si>
  <si>
    <t xml:space="preserve">Краснов Олег</t>
  </si>
  <si>
    <t xml:space="preserve">Хорошавин Алексей</t>
  </si>
  <si>
    <t xml:space="preserve">Бахтин Андрей</t>
  </si>
  <si>
    <t xml:space="preserve">Миколайчук Иван</t>
  </si>
  <si>
    <t xml:space="preserve">Кузнецов Николай</t>
  </si>
  <si>
    <t xml:space="preserve">Дмитроченко Сергей</t>
  </si>
  <si>
    <t xml:space="preserve">Валеев Марсель</t>
  </si>
  <si>
    <t xml:space="preserve">Тюлькин Дмитрий</t>
  </si>
  <si>
    <t xml:space="preserve">Егошин Дмитрий</t>
  </si>
  <si>
    <t xml:space="preserve">Кузьминых Дмитрий</t>
  </si>
  <si>
    <t xml:space="preserve">Никишенков Иван</t>
  </si>
  <si>
    <t xml:space="preserve">Демаков Станислав</t>
  </si>
  <si>
    <t xml:space="preserve">лично(СШ№9)</t>
  </si>
  <si>
    <t xml:space="preserve">(девушки 10-11 классы)</t>
  </si>
  <si>
    <t xml:space="preserve">Петрова Анюта</t>
  </si>
  <si>
    <t xml:space="preserve">7-9</t>
  </si>
  <si>
    <t xml:space="preserve">Николаева Ирина</t>
  </si>
  <si>
    <t xml:space="preserve">Маланова Айвика</t>
  </si>
  <si>
    <t xml:space="preserve">Гимназия№4</t>
  </si>
  <si>
    <t xml:space="preserve">2-3</t>
  </si>
  <si>
    <t xml:space="preserve">Середа Людмила</t>
  </si>
  <si>
    <t xml:space="preserve">19-20</t>
  </si>
  <si>
    <t xml:space="preserve">Желонкина Елена</t>
  </si>
  <si>
    <t xml:space="preserve">Полевщикова Дарья</t>
  </si>
  <si>
    <t xml:space="preserve">Иванова Наталия</t>
  </si>
  <si>
    <t xml:space="preserve">Карп Анна</t>
  </si>
  <si>
    <t xml:space="preserve">16-18</t>
  </si>
  <si>
    <t xml:space="preserve">Петрова Алина</t>
  </si>
  <si>
    <t xml:space="preserve">Арамян Джулиана</t>
  </si>
  <si>
    <t xml:space="preserve">26-28</t>
  </si>
  <si>
    <t xml:space="preserve">25-28</t>
  </si>
  <si>
    <t xml:space="preserve">Малинова Анастасия</t>
  </si>
  <si>
    <t xml:space="preserve">Эргубаева Алла</t>
  </si>
  <si>
    <t xml:space="preserve">8-9</t>
  </si>
  <si>
    <t xml:space="preserve">Опёкова Анастасия</t>
  </si>
  <si>
    <t xml:space="preserve">Проскудина Алиса</t>
  </si>
  <si>
    <t xml:space="preserve">Фёдорова Мария</t>
  </si>
  <si>
    <t xml:space="preserve">Морозова Мария</t>
  </si>
  <si>
    <t xml:space="preserve">Сергеева Юлия</t>
  </si>
  <si>
    <t xml:space="preserve">23-26</t>
  </si>
  <si>
    <t xml:space="preserve">Желонкина Ольга</t>
  </si>
  <si>
    <t xml:space="preserve">Рязанова Нина</t>
  </si>
  <si>
    <t xml:space="preserve">Ямбаева Элина</t>
  </si>
  <si>
    <t xml:space="preserve">Пальцева Диана</t>
  </si>
  <si>
    <t xml:space="preserve">Иванова Кристина</t>
  </si>
  <si>
    <t xml:space="preserve">Серебрякова Анастасия</t>
  </si>
  <si>
    <t xml:space="preserve">5-6</t>
  </si>
  <si>
    <t xml:space="preserve">Путилова Евгения</t>
  </si>
  <si>
    <t xml:space="preserve">Лежнина Анастасия</t>
  </si>
  <si>
    <t xml:space="preserve">Сурнина Анастасия</t>
  </si>
  <si>
    <t xml:space="preserve">Тимошева Кристина</t>
  </si>
  <si>
    <t xml:space="preserve">Шустова Светлана</t>
  </si>
  <si>
    <t xml:space="preserve">лично (гимназия№4)</t>
  </si>
  <si>
    <t xml:space="preserve">СВОДНЫЙ ПРОТОКОЛ</t>
  </si>
  <si>
    <t xml:space="preserve">(среди школ)</t>
  </si>
  <si>
    <t xml:space="preserve">Баллы</t>
  </si>
  <si>
    <t xml:space="preserve">Сумма баллов-мест</t>
  </si>
  <si>
    <t xml:space="preserve">Итоговое место в Олимпиаде</t>
  </si>
  <si>
    <t xml:space="preserve">Юноша, 9кл</t>
  </si>
  <si>
    <t xml:space="preserve">Девушка, 9кл.</t>
  </si>
  <si>
    <t xml:space="preserve">Юноша 10-11 кл.</t>
  </si>
  <si>
    <t xml:space="preserve">Девушка 10-11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8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Arial Unicode MS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75960</xdr:rowOff>
    </xdr:from>
    <xdr:to>
      <xdr:col>1</xdr:col>
      <xdr:colOff>826560</xdr:colOff>
      <xdr:row>5</xdr:row>
      <xdr:rowOff>161640</xdr:rowOff>
    </xdr:to>
    <xdr:pic>
      <xdr:nvPicPr>
        <xdr:cNvPr id="0" name="Picture 8" descr="gerb_g_i_0"/>
        <xdr:cNvPicPr/>
      </xdr:nvPicPr>
      <xdr:blipFill>
        <a:blip r:embed="rId1"/>
        <a:stretch/>
      </xdr:blipFill>
      <xdr:spPr>
        <a:xfrm>
          <a:off x="432000" y="75960"/>
          <a:ext cx="625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44</xdr:row>
      <xdr:rowOff>38160</xdr:rowOff>
    </xdr:from>
    <xdr:to>
      <xdr:col>1</xdr:col>
      <xdr:colOff>917640</xdr:colOff>
      <xdr:row>48</xdr:row>
      <xdr:rowOff>142920</xdr:rowOff>
    </xdr:to>
    <xdr:pic>
      <xdr:nvPicPr>
        <xdr:cNvPr id="1" name="Picture 8" descr="gerb_g_i_0"/>
        <xdr:cNvPicPr/>
      </xdr:nvPicPr>
      <xdr:blipFill>
        <a:blip r:embed="rId2"/>
        <a:stretch/>
      </xdr:blipFill>
      <xdr:spPr>
        <a:xfrm>
          <a:off x="583200" y="9582120"/>
          <a:ext cx="5655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0</xdr:row>
      <xdr:rowOff>47520</xdr:rowOff>
    </xdr:from>
    <xdr:to>
      <xdr:col>1</xdr:col>
      <xdr:colOff>836280</xdr:colOff>
      <xdr:row>5</xdr:row>
      <xdr:rowOff>104400</xdr:rowOff>
    </xdr:to>
    <xdr:pic>
      <xdr:nvPicPr>
        <xdr:cNvPr id="2" name="Picture 8" descr="gerb_g_i_0"/>
        <xdr:cNvPicPr/>
      </xdr:nvPicPr>
      <xdr:blipFill>
        <a:blip r:embed="rId1"/>
        <a:stretch/>
      </xdr:blipFill>
      <xdr:spPr>
        <a:xfrm>
          <a:off x="461520" y="47520"/>
          <a:ext cx="625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880</xdr:colOff>
      <xdr:row>43</xdr:row>
      <xdr:rowOff>104760</xdr:rowOff>
    </xdr:from>
    <xdr:to>
      <xdr:col>1</xdr:col>
      <xdr:colOff>998280</xdr:colOff>
      <xdr:row>48</xdr:row>
      <xdr:rowOff>85680</xdr:rowOff>
    </xdr:to>
    <xdr:pic>
      <xdr:nvPicPr>
        <xdr:cNvPr id="3" name="Picture 8" descr="gerb_g_i_0"/>
        <xdr:cNvPicPr/>
      </xdr:nvPicPr>
      <xdr:blipFill>
        <a:blip r:embed="rId2"/>
        <a:stretch/>
      </xdr:blipFill>
      <xdr:spPr>
        <a:xfrm>
          <a:off x="703800" y="9646920"/>
          <a:ext cx="5454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60</xdr:colOff>
      <xdr:row>0</xdr:row>
      <xdr:rowOff>95400</xdr:rowOff>
    </xdr:from>
    <xdr:to>
      <xdr:col>1</xdr:col>
      <xdr:colOff>968040</xdr:colOff>
      <xdr:row>5</xdr:row>
      <xdr:rowOff>66240</xdr:rowOff>
    </xdr:to>
    <xdr:pic>
      <xdr:nvPicPr>
        <xdr:cNvPr id="4" name="Picture 8" descr="gerb_g_i_0"/>
        <xdr:cNvPicPr/>
      </xdr:nvPicPr>
      <xdr:blipFill>
        <a:blip r:embed="rId1"/>
        <a:stretch/>
      </xdr:blipFill>
      <xdr:spPr>
        <a:xfrm>
          <a:off x="613440" y="95400"/>
          <a:ext cx="6256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960</xdr:colOff>
      <xdr:row>44</xdr:row>
      <xdr:rowOff>47520</xdr:rowOff>
    </xdr:from>
    <xdr:to>
      <xdr:col>1</xdr:col>
      <xdr:colOff>1027440</xdr:colOff>
      <xdr:row>48</xdr:row>
      <xdr:rowOff>57240</xdr:rowOff>
    </xdr:to>
    <xdr:pic>
      <xdr:nvPicPr>
        <xdr:cNvPr id="5" name="Picture 8" descr="gerb_g_i_0"/>
        <xdr:cNvPicPr/>
      </xdr:nvPicPr>
      <xdr:blipFill>
        <a:blip r:embed="rId2"/>
        <a:stretch/>
      </xdr:blipFill>
      <xdr:spPr>
        <a:xfrm>
          <a:off x="815040" y="9629640"/>
          <a:ext cx="483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28800</xdr:rowOff>
    </xdr:from>
    <xdr:to>
      <xdr:col>1</xdr:col>
      <xdr:colOff>977400</xdr:colOff>
      <xdr:row>6</xdr:row>
      <xdr:rowOff>142920</xdr:rowOff>
    </xdr:to>
    <xdr:pic>
      <xdr:nvPicPr>
        <xdr:cNvPr id="6" name="Picture 8" descr="gerb_g_i_0"/>
        <xdr:cNvPicPr/>
      </xdr:nvPicPr>
      <xdr:blipFill>
        <a:blip r:embed="rId1"/>
        <a:stretch/>
      </xdr:blipFill>
      <xdr:spPr>
        <a:xfrm>
          <a:off x="572760" y="28800"/>
          <a:ext cx="625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45</xdr:row>
      <xdr:rowOff>85680</xdr:rowOff>
    </xdr:from>
    <xdr:to>
      <xdr:col>1</xdr:col>
      <xdr:colOff>1098360</xdr:colOff>
      <xdr:row>50</xdr:row>
      <xdr:rowOff>142920</xdr:rowOff>
    </xdr:to>
    <xdr:pic>
      <xdr:nvPicPr>
        <xdr:cNvPr id="7" name="Picture 8" descr="gerb_g_i_0"/>
        <xdr:cNvPicPr/>
      </xdr:nvPicPr>
      <xdr:blipFill>
        <a:blip r:embed="rId2"/>
        <a:stretch/>
      </xdr:blipFill>
      <xdr:spPr>
        <a:xfrm>
          <a:off x="804600" y="9629640"/>
          <a:ext cx="5148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152640</xdr:rowOff>
    </xdr:from>
    <xdr:to>
      <xdr:col>1</xdr:col>
      <xdr:colOff>635400</xdr:colOff>
      <xdr:row>5</xdr:row>
      <xdr:rowOff>95400</xdr:rowOff>
    </xdr:to>
    <xdr:pic>
      <xdr:nvPicPr>
        <xdr:cNvPr id="8" name="Picture 8" descr="gerb_g_i_0"/>
        <xdr:cNvPicPr/>
      </xdr:nvPicPr>
      <xdr:blipFill>
        <a:blip r:embed="rId1"/>
        <a:stretch/>
      </xdr:blipFill>
      <xdr:spPr>
        <a:xfrm>
          <a:off x="442440" y="152640"/>
          <a:ext cx="4640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14"/>
    <col collapsed="false" customWidth="true" hidden="false" outlineLevel="0" max="3" min="3" style="0" width="10.99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5.71"/>
    <col collapsed="false" customWidth="true" hidden="false" outlineLevel="0" max="15" min="15" style="0" width="4.41"/>
    <col collapsed="false" customWidth="true" hidden="false" outlineLevel="0" max="16" min="16" style="0" width="5.56"/>
    <col collapsed="false" customWidth="true" hidden="false" outlineLevel="0" max="18" min="18" style="0" width="5.99"/>
    <col collapsed="false" customWidth="true" hidden="false" outlineLevel="0" max="20" min="20" style="0" width="3.85"/>
    <col collapsed="false" customWidth="true" hidden="false" outlineLevel="0" max="33" min="23" style="0" width="5.41"/>
  </cols>
  <sheetData>
    <row r="1" customFormat="false" ht="8.25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7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B7" s="5" t="s">
        <v>4</v>
      </c>
      <c r="D7" s="6" t="s">
        <v>5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5.25" hidden="false" customHeight="true" outlineLevel="0" collapsed="false"/>
    <row r="9" customFormat="false" ht="27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/>
      <c r="F9" s="9" t="s">
        <v>10</v>
      </c>
      <c r="G9" s="9"/>
      <c r="H9" s="9" t="s">
        <v>11</v>
      </c>
      <c r="I9" s="9"/>
      <c r="J9" s="9" t="s">
        <v>12</v>
      </c>
      <c r="K9" s="9"/>
      <c r="L9" s="9" t="s">
        <v>13</v>
      </c>
      <c r="M9" s="9"/>
      <c r="N9" s="10" t="s">
        <v>14</v>
      </c>
      <c r="O9" s="10" t="s">
        <v>15</v>
      </c>
      <c r="P9" s="11" t="s">
        <v>16</v>
      </c>
    </row>
    <row r="10" customFormat="false" ht="15.75" hidden="false" customHeight="true" outlineLevel="0" collapsed="false">
      <c r="A10" s="7"/>
      <c r="B10" s="8"/>
      <c r="C10" s="8"/>
      <c r="D10" s="12" t="s">
        <v>17</v>
      </c>
      <c r="E10" s="12" t="s">
        <v>18</v>
      </c>
      <c r="F10" s="12" t="s">
        <v>17</v>
      </c>
      <c r="G10" s="12" t="s">
        <v>18</v>
      </c>
      <c r="H10" s="12" t="s">
        <v>17</v>
      </c>
      <c r="I10" s="12" t="s">
        <v>18</v>
      </c>
      <c r="J10" s="12" t="s">
        <v>17</v>
      </c>
      <c r="K10" s="12" t="s">
        <v>18</v>
      </c>
      <c r="L10" s="12" t="s">
        <v>17</v>
      </c>
      <c r="M10" s="12" t="s">
        <v>18</v>
      </c>
      <c r="N10" s="10"/>
      <c r="O10" s="10"/>
      <c r="P10" s="11"/>
    </row>
    <row r="11" customFormat="false" ht="17.1" hidden="false" customHeight="true" outlineLevel="0" collapsed="false">
      <c r="A11" s="13" t="n">
        <v>1</v>
      </c>
      <c r="B11" s="14" t="s">
        <v>19</v>
      </c>
      <c r="C11" s="15" t="s">
        <v>20</v>
      </c>
      <c r="D11" s="16" t="n">
        <v>9</v>
      </c>
      <c r="E11" s="16" t="n">
        <v>9</v>
      </c>
      <c r="F11" s="15" t="n">
        <v>8</v>
      </c>
      <c r="G11" s="16" t="n">
        <v>8</v>
      </c>
      <c r="H11" s="17" t="n">
        <v>4</v>
      </c>
      <c r="I11" s="17" t="n">
        <v>4</v>
      </c>
      <c r="J11" s="16" t="n">
        <v>3</v>
      </c>
      <c r="K11" s="18" t="n">
        <v>3</v>
      </c>
      <c r="L11" s="16" t="n">
        <v>12</v>
      </c>
      <c r="M11" s="15" t="n">
        <v>12</v>
      </c>
      <c r="N11" s="19" t="n">
        <f aca="false">E11+G11+I11+K11+M11</f>
        <v>36</v>
      </c>
      <c r="O11" s="20" t="n">
        <v>3</v>
      </c>
      <c r="P11" s="21" t="n">
        <v>3</v>
      </c>
    </row>
    <row r="12" customFormat="false" ht="17.1" hidden="false" customHeight="true" outlineLevel="0" collapsed="false">
      <c r="A12" s="22" t="n">
        <v>2</v>
      </c>
      <c r="B12" s="23" t="s">
        <v>21</v>
      </c>
      <c r="C12" s="24" t="s">
        <v>22</v>
      </c>
      <c r="D12" s="25" t="n">
        <v>15</v>
      </c>
      <c r="E12" s="25" t="n">
        <v>15</v>
      </c>
      <c r="F12" s="24" t="n">
        <v>16</v>
      </c>
      <c r="G12" s="25" t="n">
        <v>16</v>
      </c>
      <c r="H12" s="26" t="n">
        <v>18</v>
      </c>
      <c r="I12" s="26" t="n">
        <v>18</v>
      </c>
      <c r="J12" s="25" t="n">
        <v>23</v>
      </c>
      <c r="K12" s="27" t="n">
        <v>23</v>
      </c>
      <c r="L12" s="25" t="n">
        <v>25</v>
      </c>
      <c r="M12" s="24" t="n">
        <v>25</v>
      </c>
      <c r="N12" s="28" t="n">
        <f aca="false">E12+G12+I12+K12+M12</f>
        <v>97</v>
      </c>
      <c r="O12" s="20" t="n">
        <v>22</v>
      </c>
      <c r="P12" s="21" t="n">
        <v>22</v>
      </c>
    </row>
    <row r="13" customFormat="false" ht="17.1" hidden="false" customHeight="true" outlineLevel="0" collapsed="false">
      <c r="A13" s="22" t="n">
        <v>3</v>
      </c>
      <c r="B13" s="23" t="s">
        <v>23</v>
      </c>
      <c r="C13" s="24" t="s">
        <v>24</v>
      </c>
      <c r="D13" s="25" t="n">
        <v>1</v>
      </c>
      <c r="E13" s="25" t="n">
        <v>1</v>
      </c>
      <c r="F13" s="24" t="n">
        <v>18</v>
      </c>
      <c r="G13" s="25" t="n">
        <v>18</v>
      </c>
      <c r="H13" s="26" t="n">
        <v>11</v>
      </c>
      <c r="I13" s="26" t="n">
        <v>11</v>
      </c>
      <c r="J13" s="29" t="s">
        <v>25</v>
      </c>
      <c r="K13" s="30" t="n">
        <v>5.5</v>
      </c>
      <c r="L13" s="25" t="n">
        <v>11</v>
      </c>
      <c r="M13" s="24" t="n">
        <v>11</v>
      </c>
      <c r="N13" s="28" t="n">
        <f aca="false">E13+G13+I13+K13+M13</f>
        <v>46.5</v>
      </c>
      <c r="O13" s="20" t="n">
        <v>6</v>
      </c>
      <c r="P13" s="21" t="n">
        <v>6</v>
      </c>
    </row>
    <row r="14" customFormat="false" ht="17.1" hidden="false" customHeight="true" outlineLevel="0" collapsed="false">
      <c r="A14" s="22" t="n">
        <v>4</v>
      </c>
      <c r="B14" s="23" t="s">
        <v>26</v>
      </c>
      <c r="C14" s="24" t="s">
        <v>27</v>
      </c>
      <c r="D14" s="29" t="s">
        <v>28</v>
      </c>
      <c r="E14" s="25" t="n">
        <v>26</v>
      </c>
      <c r="F14" s="24" t="s">
        <v>29</v>
      </c>
      <c r="G14" s="30" t="n">
        <v>27.5</v>
      </c>
      <c r="H14" s="31" t="s">
        <v>29</v>
      </c>
      <c r="I14" s="32" t="n">
        <v>27.5</v>
      </c>
      <c r="J14" s="29" t="s">
        <v>29</v>
      </c>
      <c r="K14" s="30" t="n">
        <v>27.5</v>
      </c>
      <c r="L14" s="29" t="s">
        <v>29</v>
      </c>
      <c r="M14" s="24" t="n">
        <v>27.5</v>
      </c>
      <c r="N14" s="28" t="n">
        <f aca="false">E14+G14+I14+K14+M14</f>
        <v>136</v>
      </c>
      <c r="O14" s="33" t="s">
        <v>29</v>
      </c>
      <c r="P14" s="21" t="n">
        <v>27.5</v>
      </c>
    </row>
    <row r="15" customFormat="false" ht="17.1" hidden="false" customHeight="true" outlineLevel="0" collapsed="false">
      <c r="A15" s="22" t="n">
        <v>5</v>
      </c>
      <c r="B15" s="23" t="s">
        <v>30</v>
      </c>
      <c r="C15" s="24" t="s">
        <v>31</v>
      </c>
      <c r="D15" s="29" t="s">
        <v>32</v>
      </c>
      <c r="E15" s="25" t="n">
        <v>16.5</v>
      </c>
      <c r="F15" s="24" t="n">
        <v>7</v>
      </c>
      <c r="G15" s="25" t="n">
        <v>7</v>
      </c>
      <c r="H15" s="26" t="n">
        <v>14</v>
      </c>
      <c r="I15" s="26" t="n">
        <v>14</v>
      </c>
      <c r="J15" s="29" t="s">
        <v>33</v>
      </c>
      <c r="K15" s="30" t="n">
        <v>9.5</v>
      </c>
      <c r="L15" s="25" t="n">
        <v>1</v>
      </c>
      <c r="M15" s="24" t="n">
        <v>1</v>
      </c>
      <c r="N15" s="28" t="n">
        <f aca="false">E15+G15+I15+K15+M15</f>
        <v>48</v>
      </c>
      <c r="O15" s="20" t="n">
        <v>7</v>
      </c>
      <c r="P15" s="21" t="n">
        <v>7</v>
      </c>
    </row>
    <row r="16" customFormat="false" ht="27" hidden="false" customHeight="true" outlineLevel="0" collapsed="false">
      <c r="A16" s="22" t="n">
        <v>6</v>
      </c>
      <c r="B16" s="23" t="s">
        <v>34</v>
      </c>
      <c r="C16" s="24" t="s">
        <v>35</v>
      </c>
      <c r="D16" s="25" t="n">
        <v>2</v>
      </c>
      <c r="E16" s="25" t="n">
        <v>2</v>
      </c>
      <c r="F16" s="24" t="n">
        <v>3</v>
      </c>
      <c r="G16" s="25" t="n">
        <v>3</v>
      </c>
      <c r="H16" s="26" t="n">
        <v>23</v>
      </c>
      <c r="I16" s="26" t="n">
        <v>23</v>
      </c>
      <c r="J16" s="29" t="s">
        <v>33</v>
      </c>
      <c r="K16" s="30" t="n">
        <v>9.5</v>
      </c>
      <c r="L16" s="25" t="n">
        <v>16</v>
      </c>
      <c r="M16" s="24" t="n">
        <v>16</v>
      </c>
      <c r="N16" s="28" t="n">
        <f aca="false">E16+G16+I16+K16+M16</f>
        <v>53.5</v>
      </c>
      <c r="O16" s="20" t="n">
        <v>8</v>
      </c>
      <c r="P16" s="21" t="n">
        <v>8</v>
      </c>
    </row>
    <row r="17" customFormat="false" ht="17.1" hidden="false" customHeight="true" outlineLevel="0" collapsed="false">
      <c r="A17" s="22" t="n">
        <v>7</v>
      </c>
      <c r="B17" s="23" t="s">
        <v>36</v>
      </c>
      <c r="C17" s="24" t="s">
        <v>37</v>
      </c>
      <c r="D17" s="29" t="s">
        <v>38</v>
      </c>
      <c r="E17" s="25" t="n">
        <v>4.5</v>
      </c>
      <c r="F17" s="24" t="n">
        <v>4</v>
      </c>
      <c r="G17" s="25" t="n">
        <v>4</v>
      </c>
      <c r="H17" s="26" t="n">
        <v>9</v>
      </c>
      <c r="I17" s="26" t="n">
        <v>9</v>
      </c>
      <c r="J17" s="29" t="s">
        <v>25</v>
      </c>
      <c r="K17" s="30" t="n">
        <v>5.5</v>
      </c>
      <c r="L17" s="25" t="n">
        <v>3</v>
      </c>
      <c r="M17" s="24" t="n">
        <v>3</v>
      </c>
      <c r="N17" s="28" t="n">
        <f aca="false">E17+G17+I17+K17+M17</f>
        <v>26</v>
      </c>
      <c r="O17" s="20" t="n">
        <v>2</v>
      </c>
      <c r="P17" s="21" t="n">
        <v>2</v>
      </c>
    </row>
    <row r="18" customFormat="false" ht="17.1" hidden="false" customHeight="true" outlineLevel="0" collapsed="false">
      <c r="A18" s="22" t="n">
        <v>8</v>
      </c>
      <c r="B18" s="23" t="s">
        <v>39</v>
      </c>
      <c r="C18" s="24" t="s">
        <v>40</v>
      </c>
      <c r="D18" s="29" t="s">
        <v>38</v>
      </c>
      <c r="E18" s="25" t="n">
        <v>4.5</v>
      </c>
      <c r="F18" s="24" t="n">
        <v>5</v>
      </c>
      <c r="G18" s="25" t="n">
        <v>5</v>
      </c>
      <c r="H18" s="26" t="n">
        <v>5</v>
      </c>
      <c r="I18" s="26" t="n">
        <v>5</v>
      </c>
      <c r="J18" s="29" t="s">
        <v>41</v>
      </c>
      <c r="K18" s="30" t="n">
        <v>1.5</v>
      </c>
      <c r="L18" s="25" t="n">
        <v>6</v>
      </c>
      <c r="M18" s="24" t="n">
        <v>6</v>
      </c>
      <c r="N18" s="28" t="n">
        <f aca="false">E18+G18+I18+K18+M18</f>
        <v>22</v>
      </c>
      <c r="O18" s="34" t="n">
        <v>1</v>
      </c>
      <c r="P18" s="35" t="n">
        <v>1</v>
      </c>
    </row>
    <row r="19" customFormat="false" ht="17.1" hidden="false" customHeight="true" outlineLevel="0" collapsed="false">
      <c r="A19" s="22" t="n">
        <v>9</v>
      </c>
      <c r="B19" s="23" t="s">
        <v>42</v>
      </c>
      <c r="C19" s="36" t="s">
        <v>43</v>
      </c>
      <c r="D19" s="29" t="s">
        <v>44</v>
      </c>
      <c r="E19" s="25" t="n">
        <v>18.5</v>
      </c>
      <c r="F19" s="24" t="n">
        <v>2</v>
      </c>
      <c r="G19" s="25" t="n">
        <v>2</v>
      </c>
      <c r="H19" s="26" t="n">
        <v>16</v>
      </c>
      <c r="I19" s="26" t="n">
        <v>16</v>
      </c>
      <c r="J19" s="29" t="s">
        <v>45</v>
      </c>
      <c r="K19" s="27" t="n">
        <v>18</v>
      </c>
      <c r="L19" s="29" t="s">
        <v>46</v>
      </c>
      <c r="M19" s="24" t="n">
        <v>7.5</v>
      </c>
      <c r="N19" s="28" t="n">
        <f aca="false">E19+G19+I19+K19+M19</f>
        <v>62</v>
      </c>
      <c r="O19" s="20" t="n">
        <v>12</v>
      </c>
      <c r="P19" s="21" t="n">
        <v>12</v>
      </c>
    </row>
    <row r="20" customFormat="false" ht="17.1" hidden="false" customHeight="true" outlineLevel="0" collapsed="false">
      <c r="A20" s="22" t="n">
        <v>10</v>
      </c>
      <c r="B20" s="23" t="s">
        <v>47</v>
      </c>
      <c r="C20" s="24" t="s">
        <v>48</v>
      </c>
      <c r="D20" s="25" t="n">
        <v>23</v>
      </c>
      <c r="E20" s="25" t="n">
        <v>23</v>
      </c>
      <c r="F20" s="24" t="n">
        <v>19</v>
      </c>
      <c r="G20" s="25" t="n">
        <v>19</v>
      </c>
      <c r="H20" s="26" t="n">
        <v>21</v>
      </c>
      <c r="I20" s="26" t="n">
        <v>21</v>
      </c>
      <c r="J20" s="25" t="n">
        <v>22</v>
      </c>
      <c r="K20" s="25" t="n">
        <v>22</v>
      </c>
      <c r="L20" s="25" t="n">
        <v>18</v>
      </c>
      <c r="M20" s="24" t="n">
        <v>18</v>
      </c>
      <c r="N20" s="28" t="n">
        <f aca="false">E20+G20+I20+K20+M20</f>
        <v>103</v>
      </c>
      <c r="O20" s="20" t="n">
        <v>24</v>
      </c>
      <c r="P20" s="21" t="n">
        <v>24</v>
      </c>
    </row>
    <row r="21" customFormat="false" ht="17.1" hidden="false" customHeight="true" outlineLevel="0" collapsed="false">
      <c r="A21" s="22" t="n">
        <v>11</v>
      </c>
      <c r="B21" s="23" t="s">
        <v>49</v>
      </c>
      <c r="C21" s="24" t="s">
        <v>50</v>
      </c>
      <c r="D21" s="29" t="s">
        <v>28</v>
      </c>
      <c r="E21" s="25" t="n">
        <v>26</v>
      </c>
      <c r="F21" s="24" t="s">
        <v>29</v>
      </c>
      <c r="G21" s="30" t="n">
        <v>27.5</v>
      </c>
      <c r="H21" s="31" t="s">
        <v>29</v>
      </c>
      <c r="I21" s="32" t="n">
        <v>27.5</v>
      </c>
      <c r="J21" s="29" t="s">
        <v>29</v>
      </c>
      <c r="K21" s="30" t="n">
        <v>27.5</v>
      </c>
      <c r="L21" s="29" t="s">
        <v>29</v>
      </c>
      <c r="M21" s="24" t="n">
        <v>27.5</v>
      </c>
      <c r="N21" s="28" t="n">
        <f aca="false">E21+G21+I21+K21+M21</f>
        <v>136</v>
      </c>
      <c r="O21" s="33" t="s">
        <v>29</v>
      </c>
      <c r="P21" s="21" t="n">
        <v>27.5</v>
      </c>
    </row>
    <row r="22" customFormat="false" ht="17.1" hidden="false" customHeight="true" outlineLevel="0" collapsed="false">
      <c r="A22" s="22" t="n">
        <v>12</v>
      </c>
      <c r="B22" s="37" t="s">
        <v>51</v>
      </c>
      <c r="C22" s="24" t="s">
        <v>52</v>
      </c>
      <c r="D22" s="25" t="n">
        <v>6</v>
      </c>
      <c r="E22" s="25" t="n">
        <v>6</v>
      </c>
      <c r="F22" s="24" t="n">
        <v>23</v>
      </c>
      <c r="G22" s="25" t="n">
        <v>23</v>
      </c>
      <c r="H22" s="26" t="n">
        <v>15</v>
      </c>
      <c r="I22" s="26" t="n">
        <v>15</v>
      </c>
      <c r="J22" s="25" t="n">
        <v>8</v>
      </c>
      <c r="K22" s="27" t="n">
        <v>8</v>
      </c>
      <c r="L22" s="25" t="n">
        <v>9</v>
      </c>
      <c r="M22" s="24" t="n">
        <v>9</v>
      </c>
      <c r="N22" s="28" t="n">
        <f aca="false">E22+G22+I22+K22+M22</f>
        <v>61</v>
      </c>
      <c r="O22" s="20" t="n">
        <v>11</v>
      </c>
      <c r="P22" s="21" t="n">
        <v>11</v>
      </c>
    </row>
    <row r="23" customFormat="false" ht="17.1" hidden="false" customHeight="true" outlineLevel="0" collapsed="false">
      <c r="A23" s="22" t="n">
        <v>13</v>
      </c>
      <c r="B23" s="23" t="s">
        <v>53</v>
      </c>
      <c r="C23" s="36" t="s">
        <v>54</v>
      </c>
      <c r="D23" s="29" t="s">
        <v>28</v>
      </c>
      <c r="E23" s="25" t="n">
        <v>26</v>
      </c>
      <c r="F23" s="24" t="n">
        <v>6</v>
      </c>
      <c r="G23" s="25" t="n">
        <v>6</v>
      </c>
      <c r="H23" s="26" t="n">
        <v>19</v>
      </c>
      <c r="I23" s="26" t="n">
        <v>19</v>
      </c>
      <c r="J23" s="29" t="s">
        <v>55</v>
      </c>
      <c r="K23" s="27" t="n">
        <v>15</v>
      </c>
      <c r="L23" s="25" t="n">
        <v>22</v>
      </c>
      <c r="M23" s="24" t="n">
        <v>22</v>
      </c>
      <c r="N23" s="28" t="n">
        <f aca="false">E23+G23+I23+K23+M23</f>
        <v>88</v>
      </c>
      <c r="O23" s="20" t="n">
        <v>19</v>
      </c>
      <c r="P23" s="21" t="n">
        <v>19</v>
      </c>
    </row>
    <row r="24" customFormat="false" ht="17.1" hidden="false" customHeight="true" outlineLevel="0" collapsed="false">
      <c r="A24" s="22" t="n">
        <v>14</v>
      </c>
      <c r="B24" s="23" t="s">
        <v>56</v>
      </c>
      <c r="C24" s="24" t="s">
        <v>57</v>
      </c>
      <c r="D24" s="25" t="n">
        <v>13</v>
      </c>
      <c r="E24" s="25" t="n">
        <v>13</v>
      </c>
      <c r="F24" s="24" t="n">
        <v>13</v>
      </c>
      <c r="G24" s="25" t="n">
        <v>13</v>
      </c>
      <c r="H24" s="26" t="n">
        <v>6</v>
      </c>
      <c r="I24" s="26" t="n">
        <v>6</v>
      </c>
      <c r="J24" s="25" t="n">
        <v>24</v>
      </c>
      <c r="K24" s="27" t="n">
        <v>24</v>
      </c>
      <c r="L24" s="29" t="s">
        <v>46</v>
      </c>
      <c r="M24" s="24" t="n">
        <v>7.5</v>
      </c>
      <c r="N24" s="28" t="n">
        <f aca="false">E24+G24+I24+K24+M24</f>
        <v>63.5</v>
      </c>
      <c r="O24" s="20" t="n">
        <v>14</v>
      </c>
      <c r="P24" s="21" t="n">
        <v>14</v>
      </c>
    </row>
    <row r="25" customFormat="false" ht="17.1" hidden="false" customHeight="true" outlineLevel="0" collapsed="false">
      <c r="A25" s="22" t="n">
        <v>15</v>
      </c>
      <c r="B25" s="23" t="s">
        <v>58</v>
      </c>
      <c r="C25" s="24" t="s">
        <v>59</v>
      </c>
      <c r="D25" s="25" t="n">
        <v>12</v>
      </c>
      <c r="E25" s="25" t="n">
        <v>12</v>
      </c>
      <c r="F25" s="24" t="n">
        <v>17</v>
      </c>
      <c r="G25" s="25" t="n">
        <v>17</v>
      </c>
      <c r="H25" s="26" t="n">
        <v>24</v>
      </c>
      <c r="I25" s="26" t="n">
        <v>24</v>
      </c>
      <c r="J25" s="29" t="s">
        <v>60</v>
      </c>
      <c r="K25" s="30" t="n">
        <v>20.5</v>
      </c>
      <c r="L25" s="25" t="n">
        <v>5</v>
      </c>
      <c r="M25" s="24" t="n">
        <v>5</v>
      </c>
      <c r="N25" s="28" t="n">
        <f aca="false">E25+G25+I25+K25+M25</f>
        <v>78.5</v>
      </c>
      <c r="O25" s="20" t="n">
        <v>17</v>
      </c>
      <c r="P25" s="21" t="n">
        <v>17</v>
      </c>
    </row>
    <row r="26" customFormat="false" ht="27" hidden="false" customHeight="true" outlineLevel="0" collapsed="false">
      <c r="A26" s="22" t="n">
        <v>16</v>
      </c>
      <c r="B26" s="23" t="s">
        <v>61</v>
      </c>
      <c r="C26" s="24" t="s">
        <v>62</v>
      </c>
      <c r="D26" s="25" t="n">
        <v>8</v>
      </c>
      <c r="E26" s="25" t="n">
        <v>8</v>
      </c>
      <c r="F26" s="24" t="n">
        <v>12</v>
      </c>
      <c r="G26" s="25" t="n">
        <v>12</v>
      </c>
      <c r="H26" s="26" t="n">
        <v>10</v>
      </c>
      <c r="I26" s="26" t="n">
        <v>10</v>
      </c>
      <c r="J26" s="29" t="s">
        <v>25</v>
      </c>
      <c r="K26" s="30" t="n">
        <v>5.5</v>
      </c>
      <c r="L26" s="25" t="n">
        <v>20</v>
      </c>
      <c r="M26" s="24" t="n">
        <v>20</v>
      </c>
      <c r="N26" s="28" t="n">
        <f aca="false">E26+G26+I26+K26+M26</f>
        <v>55.5</v>
      </c>
      <c r="O26" s="20" t="n">
        <v>10</v>
      </c>
      <c r="P26" s="21" t="n">
        <v>10</v>
      </c>
    </row>
    <row r="27" customFormat="false" ht="17.1" hidden="false" customHeight="true" outlineLevel="0" collapsed="false">
      <c r="A27" s="22" t="n">
        <v>17</v>
      </c>
      <c r="B27" s="23" t="s">
        <v>63</v>
      </c>
      <c r="C27" s="24" t="s">
        <v>64</v>
      </c>
      <c r="D27" s="29" t="s">
        <v>28</v>
      </c>
      <c r="E27" s="25" t="n">
        <v>26</v>
      </c>
      <c r="F27" s="24" t="n">
        <v>26</v>
      </c>
      <c r="G27" s="25" t="n">
        <v>26</v>
      </c>
      <c r="H27" s="26" t="n">
        <v>17</v>
      </c>
      <c r="I27" s="26" t="n">
        <v>17</v>
      </c>
      <c r="J27" s="29" t="s">
        <v>45</v>
      </c>
      <c r="K27" s="27" t="n">
        <v>18</v>
      </c>
      <c r="L27" s="25" t="n">
        <v>13</v>
      </c>
      <c r="M27" s="24" t="n">
        <v>13</v>
      </c>
      <c r="N27" s="28" t="n">
        <f aca="false">E27+G27+I27+K27+M27</f>
        <v>100</v>
      </c>
      <c r="O27" s="20" t="n">
        <v>23</v>
      </c>
      <c r="P27" s="21" t="n">
        <v>23</v>
      </c>
    </row>
    <row r="28" customFormat="false" ht="17.1" hidden="false" customHeight="true" outlineLevel="0" collapsed="false">
      <c r="A28" s="22" t="n">
        <v>18</v>
      </c>
      <c r="B28" s="23" t="s">
        <v>65</v>
      </c>
      <c r="C28" s="24" t="s">
        <v>66</v>
      </c>
      <c r="D28" s="25" t="n">
        <v>3</v>
      </c>
      <c r="E28" s="25" t="n">
        <v>3</v>
      </c>
      <c r="F28" s="24" t="n">
        <v>24</v>
      </c>
      <c r="G28" s="25" t="n">
        <v>24</v>
      </c>
      <c r="H28" s="26" t="n">
        <v>7</v>
      </c>
      <c r="I28" s="26" t="n">
        <v>7</v>
      </c>
      <c r="J28" s="25" t="n">
        <v>25</v>
      </c>
      <c r="K28" s="27" t="n">
        <v>25</v>
      </c>
      <c r="L28" s="25" t="n">
        <v>23</v>
      </c>
      <c r="M28" s="24" t="n">
        <v>23</v>
      </c>
      <c r="N28" s="28" t="n">
        <f aca="false">E28+G28+I28+K28+M28</f>
        <v>82</v>
      </c>
      <c r="O28" s="20" t="n">
        <v>18</v>
      </c>
      <c r="P28" s="21" t="n">
        <v>18</v>
      </c>
    </row>
    <row r="29" customFormat="false" ht="17.1" hidden="false" customHeight="true" outlineLevel="0" collapsed="false">
      <c r="A29" s="22" t="n">
        <v>19</v>
      </c>
      <c r="B29" s="23" t="s">
        <v>67</v>
      </c>
      <c r="C29" s="24" t="s">
        <v>68</v>
      </c>
      <c r="D29" s="25" t="n">
        <v>22</v>
      </c>
      <c r="E29" s="25" t="n">
        <v>22</v>
      </c>
      <c r="F29" s="24" t="n">
        <v>14</v>
      </c>
      <c r="G29" s="25" t="n">
        <v>14</v>
      </c>
      <c r="H29" s="26" t="n">
        <v>25</v>
      </c>
      <c r="I29" s="26" t="n">
        <v>25</v>
      </c>
      <c r="J29" s="29" t="s">
        <v>55</v>
      </c>
      <c r="K29" s="27" t="n">
        <v>15</v>
      </c>
      <c r="L29" s="25" t="n">
        <v>17</v>
      </c>
      <c r="M29" s="24" t="n">
        <v>17</v>
      </c>
      <c r="N29" s="28" t="n">
        <f aca="false">E29+G29+I29+K29+M29</f>
        <v>93</v>
      </c>
      <c r="O29" s="20" t="n">
        <v>21</v>
      </c>
      <c r="P29" s="21" t="n">
        <v>21</v>
      </c>
    </row>
    <row r="30" customFormat="false" ht="17.1" hidden="false" customHeight="true" outlineLevel="0" collapsed="false">
      <c r="A30" s="22" t="n">
        <v>20</v>
      </c>
      <c r="B30" s="23" t="s">
        <v>69</v>
      </c>
      <c r="C30" s="24" t="s">
        <v>70</v>
      </c>
      <c r="D30" s="29" t="s">
        <v>44</v>
      </c>
      <c r="E30" s="25" t="n">
        <v>18.5</v>
      </c>
      <c r="F30" s="24" t="n">
        <v>25</v>
      </c>
      <c r="G30" s="25" t="n">
        <v>25</v>
      </c>
      <c r="H30" s="26" t="n">
        <v>26</v>
      </c>
      <c r="I30" s="26" t="n">
        <v>26</v>
      </c>
      <c r="J30" s="29" t="s">
        <v>60</v>
      </c>
      <c r="K30" s="30" t="n">
        <v>20.5</v>
      </c>
      <c r="L30" s="25" t="n">
        <v>24</v>
      </c>
      <c r="M30" s="24" t="n">
        <v>24</v>
      </c>
      <c r="N30" s="28" t="n">
        <f aca="false">E30+G30+I30+K30+M30</f>
        <v>114</v>
      </c>
      <c r="O30" s="20" t="n">
        <v>26</v>
      </c>
      <c r="P30" s="21" t="n">
        <v>26</v>
      </c>
    </row>
    <row r="31" customFormat="false" ht="17.1" hidden="false" customHeight="true" outlineLevel="0" collapsed="false">
      <c r="A31" s="22" t="n">
        <v>21</v>
      </c>
      <c r="B31" s="23" t="s">
        <v>71</v>
      </c>
      <c r="C31" s="24" t="s">
        <v>72</v>
      </c>
      <c r="D31" s="25" t="n">
        <v>14</v>
      </c>
      <c r="E31" s="25" t="n">
        <v>14</v>
      </c>
      <c r="F31" s="24" t="n">
        <v>21</v>
      </c>
      <c r="G31" s="25" t="n">
        <v>21</v>
      </c>
      <c r="H31" s="26" t="n">
        <v>22</v>
      </c>
      <c r="I31" s="26" t="n">
        <v>22</v>
      </c>
      <c r="J31" s="25" t="n">
        <v>26</v>
      </c>
      <c r="K31" s="25" t="n">
        <v>26</v>
      </c>
      <c r="L31" s="25" t="n">
        <v>26</v>
      </c>
      <c r="M31" s="24" t="n">
        <v>26</v>
      </c>
      <c r="N31" s="28" t="n">
        <f aca="false">E31+G31+I31+K31+M31</f>
        <v>109</v>
      </c>
      <c r="O31" s="20" t="n">
        <v>25</v>
      </c>
      <c r="P31" s="21" t="n">
        <v>25</v>
      </c>
    </row>
    <row r="32" customFormat="false" ht="17.1" hidden="false" customHeight="true" outlineLevel="0" collapsed="false">
      <c r="A32" s="22" t="n">
        <v>22</v>
      </c>
      <c r="B32" s="23" t="s">
        <v>73</v>
      </c>
      <c r="C32" s="24" t="s">
        <v>74</v>
      </c>
      <c r="D32" s="29" t="s">
        <v>32</v>
      </c>
      <c r="E32" s="25" t="n">
        <v>16.5</v>
      </c>
      <c r="F32" s="24" t="n">
        <v>20</v>
      </c>
      <c r="G32" s="25" t="n">
        <v>20</v>
      </c>
      <c r="H32" s="26" t="n">
        <v>2</v>
      </c>
      <c r="I32" s="26" t="n">
        <v>2</v>
      </c>
      <c r="J32" s="29" t="s">
        <v>25</v>
      </c>
      <c r="K32" s="30" t="n">
        <v>5.5</v>
      </c>
      <c r="L32" s="25" t="n">
        <v>19</v>
      </c>
      <c r="M32" s="24" t="n">
        <v>19</v>
      </c>
      <c r="N32" s="28" t="n">
        <f aca="false">E32+G32+I32+K32+M32</f>
        <v>63</v>
      </c>
      <c r="O32" s="20" t="n">
        <v>13</v>
      </c>
      <c r="P32" s="21" t="n">
        <v>13</v>
      </c>
    </row>
    <row r="33" customFormat="false" ht="17.1" hidden="false" customHeight="true" outlineLevel="0" collapsed="false">
      <c r="A33" s="22" t="n">
        <v>23</v>
      </c>
      <c r="B33" s="23" t="s">
        <v>75</v>
      </c>
      <c r="C33" s="24" t="s">
        <v>76</v>
      </c>
      <c r="D33" s="29" t="s">
        <v>28</v>
      </c>
      <c r="E33" s="25" t="n">
        <v>26</v>
      </c>
      <c r="F33" s="24" t="n">
        <v>22</v>
      </c>
      <c r="G33" s="25" t="n">
        <v>22</v>
      </c>
      <c r="H33" s="26" t="n">
        <v>12</v>
      </c>
      <c r="I33" s="26" t="n">
        <v>12</v>
      </c>
      <c r="J33" s="29" t="s">
        <v>77</v>
      </c>
      <c r="K33" s="27" t="n">
        <v>12</v>
      </c>
      <c r="L33" s="25" t="n">
        <v>21</v>
      </c>
      <c r="M33" s="24" t="n">
        <v>21</v>
      </c>
      <c r="N33" s="28" t="n">
        <f aca="false">E33+G33+I33+K33+M33</f>
        <v>93</v>
      </c>
      <c r="O33" s="20" t="n">
        <v>20</v>
      </c>
      <c r="P33" s="21" t="n">
        <v>20</v>
      </c>
    </row>
    <row r="34" customFormat="false" ht="17.1" hidden="false" customHeight="true" outlineLevel="0" collapsed="false">
      <c r="A34" s="22" t="n">
        <v>24</v>
      </c>
      <c r="B34" s="23" t="s">
        <v>78</v>
      </c>
      <c r="C34" s="24" t="s">
        <v>79</v>
      </c>
      <c r="D34" s="25" t="n">
        <v>10</v>
      </c>
      <c r="E34" s="25" t="n">
        <v>10</v>
      </c>
      <c r="F34" s="24" t="n">
        <v>10</v>
      </c>
      <c r="G34" s="25" t="n">
        <v>10</v>
      </c>
      <c r="H34" s="26" t="n">
        <v>1</v>
      </c>
      <c r="I34" s="26" t="n">
        <v>1</v>
      </c>
      <c r="J34" s="29" t="s">
        <v>41</v>
      </c>
      <c r="K34" s="30" t="n">
        <v>1.5</v>
      </c>
      <c r="L34" s="29" t="s">
        <v>80</v>
      </c>
      <c r="M34" s="24" t="n">
        <v>14.5</v>
      </c>
      <c r="N34" s="28" t="n">
        <f aca="false">E34+G34+I34+K34+M34</f>
        <v>37</v>
      </c>
      <c r="O34" s="20" t="n">
        <v>4</v>
      </c>
      <c r="P34" s="21" t="n">
        <v>4</v>
      </c>
    </row>
    <row r="35" customFormat="false" ht="17.1" hidden="false" customHeight="true" outlineLevel="0" collapsed="false">
      <c r="A35" s="22" t="n">
        <v>25</v>
      </c>
      <c r="B35" s="23" t="s">
        <v>81</v>
      </c>
      <c r="C35" s="24" t="s">
        <v>82</v>
      </c>
      <c r="D35" s="25" t="n">
        <v>20</v>
      </c>
      <c r="E35" s="25" t="n">
        <v>20</v>
      </c>
      <c r="F35" s="24" t="n">
        <v>11</v>
      </c>
      <c r="G35" s="25" t="n">
        <v>11</v>
      </c>
      <c r="H35" s="26" t="n">
        <v>13</v>
      </c>
      <c r="I35" s="26" t="n">
        <v>13</v>
      </c>
      <c r="J35" s="29" t="s">
        <v>77</v>
      </c>
      <c r="K35" s="27" t="n">
        <v>12</v>
      </c>
      <c r="L35" s="25" t="n">
        <v>10</v>
      </c>
      <c r="M35" s="24" t="n">
        <v>10</v>
      </c>
      <c r="N35" s="28" t="n">
        <f aca="false">E35+G35+I35+K35+M35</f>
        <v>66</v>
      </c>
      <c r="O35" s="20" t="n">
        <v>16</v>
      </c>
      <c r="P35" s="21" t="n">
        <v>16</v>
      </c>
    </row>
    <row r="36" customFormat="false" ht="17.1" hidden="false" customHeight="true" outlineLevel="0" collapsed="false">
      <c r="A36" s="22" t="n">
        <v>26</v>
      </c>
      <c r="B36" s="23" t="s">
        <v>83</v>
      </c>
      <c r="C36" s="24" t="s">
        <v>84</v>
      </c>
      <c r="D36" s="25" t="n">
        <v>21</v>
      </c>
      <c r="E36" s="25" t="n">
        <v>21</v>
      </c>
      <c r="F36" s="24" t="n">
        <v>9</v>
      </c>
      <c r="G36" s="25" t="n">
        <v>9</v>
      </c>
      <c r="H36" s="26" t="n">
        <v>8</v>
      </c>
      <c r="I36" s="26" t="n">
        <v>8</v>
      </c>
      <c r="J36" s="29" t="s">
        <v>55</v>
      </c>
      <c r="K36" s="27" t="n">
        <v>15</v>
      </c>
      <c r="L36" s="25" t="n">
        <v>2</v>
      </c>
      <c r="M36" s="24" t="n">
        <v>2</v>
      </c>
      <c r="N36" s="28" t="n">
        <f aca="false">E36+G36+I36+K36+M36</f>
        <v>55</v>
      </c>
      <c r="O36" s="20" t="n">
        <v>9</v>
      </c>
      <c r="P36" s="21" t="n">
        <v>9</v>
      </c>
    </row>
    <row r="37" customFormat="false" ht="27" hidden="false" customHeight="true" outlineLevel="0" collapsed="false">
      <c r="A37" s="22" t="n">
        <v>27</v>
      </c>
      <c r="B37" s="23" t="s">
        <v>85</v>
      </c>
      <c r="C37" s="24" t="s">
        <v>86</v>
      </c>
      <c r="D37" s="25" t="n">
        <v>7</v>
      </c>
      <c r="E37" s="25" t="n">
        <v>7</v>
      </c>
      <c r="F37" s="24" t="n">
        <v>15</v>
      </c>
      <c r="G37" s="25" t="n">
        <v>15</v>
      </c>
      <c r="H37" s="25" t="n">
        <v>3</v>
      </c>
      <c r="I37" s="25" t="n">
        <v>3</v>
      </c>
      <c r="J37" s="29" t="s">
        <v>77</v>
      </c>
      <c r="K37" s="27" t="n">
        <v>12</v>
      </c>
      <c r="L37" s="25" t="n">
        <v>4</v>
      </c>
      <c r="M37" s="24" t="n">
        <v>4</v>
      </c>
      <c r="N37" s="28" t="n">
        <f aca="false">E37+G37+I37+K37+M37</f>
        <v>41</v>
      </c>
      <c r="O37" s="20" t="n">
        <v>5</v>
      </c>
      <c r="P37" s="21" t="n">
        <v>5</v>
      </c>
    </row>
    <row r="38" customFormat="false" ht="26.25" hidden="false" customHeight="true" outlineLevel="0" collapsed="false">
      <c r="A38" s="38" t="n">
        <v>28</v>
      </c>
      <c r="B38" s="39" t="s">
        <v>87</v>
      </c>
      <c r="C38" s="40" t="s">
        <v>88</v>
      </c>
      <c r="D38" s="41" t="n">
        <v>11</v>
      </c>
      <c r="E38" s="41" t="n">
        <v>11</v>
      </c>
      <c r="F38" s="40" t="n">
        <v>1</v>
      </c>
      <c r="G38" s="41" t="n">
        <v>1</v>
      </c>
      <c r="H38" s="41" t="n">
        <v>20</v>
      </c>
      <c r="I38" s="41" t="n">
        <v>20</v>
      </c>
      <c r="J38" s="42" t="s">
        <v>45</v>
      </c>
      <c r="K38" s="43" t="n">
        <v>18</v>
      </c>
      <c r="L38" s="42" t="s">
        <v>80</v>
      </c>
      <c r="M38" s="40" t="n">
        <v>14.5</v>
      </c>
      <c r="N38" s="44" t="n">
        <f aca="false">E38+G38+I38+K38+M38</f>
        <v>64.5</v>
      </c>
      <c r="O38" s="45" t="n">
        <v>15</v>
      </c>
      <c r="P38" s="46" t="n">
        <v>15</v>
      </c>
    </row>
    <row r="39" customFormat="false" ht="17.1" hidden="false" customHeight="true" outlineLevel="0" collapsed="false">
      <c r="A39" s="47"/>
      <c r="B39" s="48"/>
      <c r="C39" s="49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</row>
    <row r="40" customFormat="false" ht="14.25" hidden="false" customHeight="true" outlineLevel="0" collapsed="false">
      <c r="B40" s="51" t="s">
        <v>89</v>
      </c>
      <c r="C40" s="51"/>
    </row>
    <row r="41" customFormat="false" ht="22.5" hidden="false" customHeight="true" outlineLevel="0" collapsed="false">
      <c r="B41" s="51" t="s">
        <v>90</v>
      </c>
      <c r="C41" s="51"/>
    </row>
    <row r="44" customFormat="false" ht="9" hidden="false" customHeight="true" outlineLevel="0" collapsed="false"/>
    <row r="45" customFormat="false" ht="18.75" hidden="false" customHeight="false" outlineLevel="0" collapsed="false">
      <c r="B45" s="1" t="s">
        <v>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8.75" hidden="false" customHeight="false" outlineLevel="0" collapsed="false">
      <c r="B46" s="1" t="s">
        <v>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9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5.75" hidden="false" customHeight="false" outlineLevel="0" collapsed="false">
      <c r="B48" s="3" t="s">
        <v>2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5.75" hidden="false" customHeight="false" outlineLevel="0" collapsed="false">
      <c r="B49" s="4" t="s">
        <v>3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B50" s="5" t="s">
        <v>4</v>
      </c>
      <c r="D50" s="6" t="s">
        <v>5</v>
      </c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7.5" hidden="false" customHeight="true" outlineLevel="0" collapsed="false"/>
    <row r="52" customFormat="false" ht="13.5" hidden="false" customHeight="true" outlineLevel="0" collapsed="false">
      <c r="A52" s="7" t="s">
        <v>6</v>
      </c>
      <c r="B52" s="12" t="s">
        <v>7</v>
      </c>
      <c r="C52" s="8" t="s">
        <v>8</v>
      </c>
      <c r="D52" s="9" t="s">
        <v>9</v>
      </c>
      <c r="E52" s="9"/>
      <c r="F52" s="9" t="s">
        <v>10</v>
      </c>
      <c r="G52" s="9"/>
      <c r="H52" s="9" t="s">
        <v>11</v>
      </c>
      <c r="I52" s="9"/>
      <c r="J52" s="9" t="s">
        <v>12</v>
      </c>
      <c r="K52" s="9"/>
      <c r="L52" s="9" t="s">
        <v>13</v>
      </c>
      <c r="M52" s="9"/>
      <c r="N52" s="10" t="s">
        <v>14</v>
      </c>
      <c r="O52" s="10" t="s">
        <v>15</v>
      </c>
      <c r="P52" s="11" t="s">
        <v>16</v>
      </c>
    </row>
    <row r="53" customFormat="false" ht="16.5" hidden="false" customHeight="false" outlineLevel="0" collapsed="false">
      <c r="A53" s="7"/>
      <c r="B53" s="12"/>
      <c r="C53" s="8"/>
      <c r="D53" s="12" t="s">
        <v>17</v>
      </c>
      <c r="E53" s="12" t="s">
        <v>18</v>
      </c>
      <c r="F53" s="12" t="s">
        <v>17</v>
      </c>
      <c r="G53" s="12" t="s">
        <v>18</v>
      </c>
      <c r="H53" s="12" t="s">
        <v>17</v>
      </c>
      <c r="I53" s="12" t="s">
        <v>18</v>
      </c>
      <c r="J53" s="12" t="s">
        <v>17</v>
      </c>
      <c r="K53" s="12" t="s">
        <v>18</v>
      </c>
      <c r="L53" s="12" t="s">
        <v>17</v>
      </c>
      <c r="M53" s="12" t="s">
        <v>18</v>
      </c>
      <c r="N53" s="10"/>
      <c r="O53" s="10"/>
      <c r="P53" s="11"/>
    </row>
    <row r="54" customFormat="false" ht="16.5" hidden="false" customHeight="true" outlineLevel="0" collapsed="false">
      <c r="A54" s="22" t="n">
        <v>8</v>
      </c>
      <c r="B54" s="23" t="s">
        <v>39</v>
      </c>
      <c r="C54" s="24" t="s">
        <v>40</v>
      </c>
      <c r="D54" s="52" t="s">
        <v>38</v>
      </c>
      <c r="E54" s="53" t="n">
        <v>4.5</v>
      </c>
      <c r="F54" s="54" t="n">
        <v>5</v>
      </c>
      <c r="G54" s="53" t="n">
        <v>5</v>
      </c>
      <c r="H54" s="53" t="n">
        <v>5</v>
      </c>
      <c r="I54" s="53" t="n">
        <v>5</v>
      </c>
      <c r="J54" s="52" t="s">
        <v>41</v>
      </c>
      <c r="K54" s="55" t="n">
        <v>1.5</v>
      </c>
      <c r="L54" s="53" t="n">
        <v>6</v>
      </c>
      <c r="M54" s="54" t="n">
        <v>6</v>
      </c>
      <c r="N54" s="28" t="n">
        <f aca="false">E54+G54+I54+K54+M54</f>
        <v>22</v>
      </c>
      <c r="O54" s="56" t="n">
        <v>1</v>
      </c>
      <c r="P54" s="57" t="n">
        <v>1</v>
      </c>
      <c r="T54" s="58" t="n">
        <v>1</v>
      </c>
      <c r="U54" s="59" t="s">
        <v>19</v>
      </c>
      <c r="V54" s="60" t="s">
        <v>20</v>
      </c>
      <c r="W54" s="61" t="n">
        <v>9</v>
      </c>
      <c r="X54" s="61" t="n">
        <v>9</v>
      </c>
      <c r="Y54" s="62" t="n">
        <v>8</v>
      </c>
      <c r="Z54" s="61" t="n">
        <v>8</v>
      </c>
      <c r="AA54" s="61" t="n">
        <v>4</v>
      </c>
      <c r="AB54" s="61" t="n">
        <v>4</v>
      </c>
      <c r="AC54" s="61" t="n">
        <v>3</v>
      </c>
      <c r="AD54" s="63" t="n">
        <v>3</v>
      </c>
      <c r="AE54" s="61" t="n">
        <v>12</v>
      </c>
      <c r="AF54" s="62" t="n">
        <v>12</v>
      </c>
      <c r="AG54" s="19" t="n">
        <f aca="false">X54+Z54+AB54+AD54+AF54</f>
        <v>36</v>
      </c>
      <c r="AH54" s="20" t="n">
        <v>3</v>
      </c>
      <c r="AI54" s="21" t="n">
        <v>3</v>
      </c>
    </row>
    <row r="55" customFormat="false" ht="16.5" hidden="false" customHeight="true" outlineLevel="0" collapsed="false">
      <c r="A55" s="22" t="n">
        <v>7</v>
      </c>
      <c r="B55" s="23" t="s">
        <v>36</v>
      </c>
      <c r="C55" s="24" t="s">
        <v>37</v>
      </c>
      <c r="D55" s="52" t="s">
        <v>38</v>
      </c>
      <c r="E55" s="53" t="n">
        <v>4.5</v>
      </c>
      <c r="F55" s="54" t="n">
        <v>4</v>
      </c>
      <c r="G55" s="53" t="n">
        <v>4</v>
      </c>
      <c r="H55" s="53" t="n">
        <v>9</v>
      </c>
      <c r="I55" s="53" t="n">
        <v>9</v>
      </c>
      <c r="J55" s="52" t="s">
        <v>25</v>
      </c>
      <c r="K55" s="55" t="n">
        <v>5.5</v>
      </c>
      <c r="L55" s="53" t="n">
        <v>3</v>
      </c>
      <c r="M55" s="54" t="n">
        <v>3</v>
      </c>
      <c r="N55" s="28" t="n">
        <f aca="false">E55+G55+I55+K55+M55</f>
        <v>26</v>
      </c>
      <c r="O55" s="20" t="n">
        <v>2</v>
      </c>
      <c r="P55" s="21" t="n">
        <v>2</v>
      </c>
      <c r="T55" s="22" t="n">
        <v>2</v>
      </c>
      <c r="U55" s="23" t="s">
        <v>21</v>
      </c>
      <c r="V55" s="24" t="s">
        <v>22</v>
      </c>
      <c r="W55" s="53" t="n">
        <v>15</v>
      </c>
      <c r="X55" s="53" t="n">
        <v>15</v>
      </c>
      <c r="Y55" s="54" t="n">
        <v>16</v>
      </c>
      <c r="Z55" s="53" t="n">
        <v>16</v>
      </c>
      <c r="AA55" s="53" t="n">
        <v>18</v>
      </c>
      <c r="AB55" s="53" t="n">
        <v>18</v>
      </c>
      <c r="AC55" s="53" t="n">
        <v>23</v>
      </c>
      <c r="AD55" s="64" t="n">
        <v>23</v>
      </c>
      <c r="AE55" s="53" t="n">
        <v>25</v>
      </c>
      <c r="AF55" s="54" t="n">
        <v>25</v>
      </c>
      <c r="AG55" s="28" t="n">
        <f aca="false">X55+Z55+AB55+AD55+AF55</f>
        <v>97</v>
      </c>
      <c r="AH55" s="20" t="n">
        <v>22</v>
      </c>
      <c r="AI55" s="21" t="n">
        <v>22</v>
      </c>
    </row>
    <row r="56" customFormat="false" ht="16.5" hidden="false" customHeight="true" outlineLevel="0" collapsed="false">
      <c r="A56" s="58" t="n">
        <v>1</v>
      </c>
      <c r="B56" s="59" t="s">
        <v>19</v>
      </c>
      <c r="C56" s="60" t="s">
        <v>20</v>
      </c>
      <c r="D56" s="61" t="n">
        <v>9</v>
      </c>
      <c r="E56" s="61" t="n">
        <v>9</v>
      </c>
      <c r="F56" s="62" t="n">
        <v>8</v>
      </c>
      <c r="G56" s="61" t="n">
        <v>8</v>
      </c>
      <c r="H56" s="61" t="n">
        <v>4</v>
      </c>
      <c r="I56" s="61" t="n">
        <v>4</v>
      </c>
      <c r="J56" s="61" t="n">
        <v>3</v>
      </c>
      <c r="K56" s="63" t="n">
        <v>3</v>
      </c>
      <c r="L56" s="61" t="n">
        <v>12</v>
      </c>
      <c r="M56" s="62" t="n">
        <v>12</v>
      </c>
      <c r="N56" s="19" t="n">
        <f aca="false">E56+G56+I56+K56+M56</f>
        <v>36</v>
      </c>
      <c r="O56" s="20" t="n">
        <v>3</v>
      </c>
      <c r="P56" s="21" t="n">
        <v>3</v>
      </c>
      <c r="T56" s="22" t="n">
        <v>3</v>
      </c>
      <c r="U56" s="23" t="s">
        <v>23</v>
      </c>
      <c r="V56" s="24" t="s">
        <v>24</v>
      </c>
      <c r="W56" s="53" t="n">
        <v>1</v>
      </c>
      <c r="X56" s="53" t="n">
        <v>1</v>
      </c>
      <c r="Y56" s="54" t="n">
        <v>18</v>
      </c>
      <c r="Z56" s="53" t="n">
        <v>18</v>
      </c>
      <c r="AA56" s="53" t="n">
        <v>11</v>
      </c>
      <c r="AB56" s="53" t="n">
        <v>11</v>
      </c>
      <c r="AC56" s="52" t="s">
        <v>25</v>
      </c>
      <c r="AD56" s="55" t="n">
        <v>5.5</v>
      </c>
      <c r="AE56" s="53" t="n">
        <v>11</v>
      </c>
      <c r="AF56" s="54" t="n">
        <v>11</v>
      </c>
      <c r="AG56" s="28" t="n">
        <f aca="false">X56+Z56+AB56+AD56+AF56</f>
        <v>46.5</v>
      </c>
      <c r="AH56" s="20" t="n">
        <v>6</v>
      </c>
      <c r="AI56" s="21" t="n">
        <v>6</v>
      </c>
    </row>
    <row r="57" customFormat="false" ht="16.5" hidden="false" customHeight="true" outlineLevel="0" collapsed="false">
      <c r="A57" s="22" t="n">
        <v>24</v>
      </c>
      <c r="B57" s="23" t="s">
        <v>78</v>
      </c>
      <c r="C57" s="24" t="s">
        <v>79</v>
      </c>
      <c r="D57" s="53" t="n">
        <v>10</v>
      </c>
      <c r="E57" s="53" t="n">
        <v>10</v>
      </c>
      <c r="F57" s="54" t="n">
        <v>10</v>
      </c>
      <c r="G57" s="53" t="n">
        <v>10</v>
      </c>
      <c r="H57" s="53" t="n">
        <v>1</v>
      </c>
      <c r="I57" s="53" t="n">
        <v>1</v>
      </c>
      <c r="J57" s="52" t="s">
        <v>41</v>
      </c>
      <c r="K57" s="55" t="n">
        <v>1.5</v>
      </c>
      <c r="L57" s="52" t="s">
        <v>80</v>
      </c>
      <c r="M57" s="54" t="n">
        <v>14.5</v>
      </c>
      <c r="N57" s="28" t="n">
        <f aca="false">E57+G57+I57+K57+M57</f>
        <v>37</v>
      </c>
      <c r="O57" s="20" t="n">
        <v>4</v>
      </c>
      <c r="P57" s="21" t="n">
        <v>4</v>
      </c>
      <c r="T57" s="22" t="n">
        <v>4</v>
      </c>
      <c r="U57" s="23" t="s">
        <v>26</v>
      </c>
      <c r="V57" s="24" t="s">
        <v>27</v>
      </c>
      <c r="W57" s="52" t="s">
        <v>28</v>
      </c>
      <c r="X57" s="53" t="n">
        <v>26</v>
      </c>
      <c r="Y57" s="54" t="s">
        <v>29</v>
      </c>
      <c r="Z57" s="55" t="n">
        <v>27.5</v>
      </c>
      <c r="AA57" s="52" t="s">
        <v>29</v>
      </c>
      <c r="AB57" s="55" t="n">
        <v>27.5</v>
      </c>
      <c r="AC57" s="52" t="s">
        <v>29</v>
      </c>
      <c r="AD57" s="55" t="n">
        <v>27.5</v>
      </c>
      <c r="AE57" s="52" t="s">
        <v>29</v>
      </c>
      <c r="AF57" s="54" t="n">
        <v>27.5</v>
      </c>
      <c r="AG57" s="28" t="n">
        <f aca="false">X57+Z57+AB57+AD57+AF57</f>
        <v>136</v>
      </c>
      <c r="AH57" s="33" t="s">
        <v>29</v>
      </c>
      <c r="AI57" s="21" t="n">
        <v>27.5</v>
      </c>
    </row>
    <row r="58" customFormat="false" ht="16.5" hidden="false" customHeight="true" outlineLevel="0" collapsed="false">
      <c r="A58" s="22" t="n">
        <v>27</v>
      </c>
      <c r="B58" s="23" t="s">
        <v>85</v>
      </c>
      <c r="C58" s="24" t="s">
        <v>86</v>
      </c>
      <c r="D58" s="53" t="n">
        <v>7</v>
      </c>
      <c r="E58" s="53" t="n">
        <v>7</v>
      </c>
      <c r="F58" s="54" t="n">
        <v>15</v>
      </c>
      <c r="G58" s="53" t="n">
        <v>15</v>
      </c>
      <c r="H58" s="53" t="n">
        <v>3</v>
      </c>
      <c r="I58" s="53" t="n">
        <v>3</v>
      </c>
      <c r="J58" s="52" t="s">
        <v>77</v>
      </c>
      <c r="K58" s="64" t="n">
        <v>12</v>
      </c>
      <c r="L58" s="53" t="n">
        <v>4</v>
      </c>
      <c r="M58" s="54" t="n">
        <v>4</v>
      </c>
      <c r="N58" s="28" t="n">
        <f aca="false">E58+G58+I58+K58+M58</f>
        <v>41</v>
      </c>
      <c r="O58" s="20" t="n">
        <v>5</v>
      </c>
      <c r="P58" s="21" t="n">
        <v>5</v>
      </c>
      <c r="T58" s="22" t="n">
        <v>5</v>
      </c>
      <c r="U58" s="23" t="s">
        <v>30</v>
      </c>
      <c r="V58" s="24" t="s">
        <v>31</v>
      </c>
      <c r="W58" s="52" t="s">
        <v>32</v>
      </c>
      <c r="X58" s="53" t="n">
        <v>16.5</v>
      </c>
      <c r="Y58" s="54" t="n">
        <v>7</v>
      </c>
      <c r="Z58" s="53" t="n">
        <v>7</v>
      </c>
      <c r="AA58" s="53" t="n">
        <v>14</v>
      </c>
      <c r="AB58" s="53" t="n">
        <v>14</v>
      </c>
      <c r="AC58" s="52" t="s">
        <v>33</v>
      </c>
      <c r="AD58" s="55" t="n">
        <v>9.5</v>
      </c>
      <c r="AE58" s="53" t="n">
        <v>1</v>
      </c>
      <c r="AF58" s="54" t="n">
        <v>1</v>
      </c>
      <c r="AG58" s="28" t="n">
        <f aca="false">X58+Z58+AB58+AD58+AF58</f>
        <v>48</v>
      </c>
      <c r="AH58" s="20" t="n">
        <v>7</v>
      </c>
      <c r="AI58" s="21" t="n">
        <v>7</v>
      </c>
    </row>
    <row r="59" customFormat="false" ht="23.25" hidden="false" customHeight="true" outlineLevel="0" collapsed="false">
      <c r="A59" s="22" t="n">
        <v>3</v>
      </c>
      <c r="B59" s="23" t="s">
        <v>23</v>
      </c>
      <c r="C59" s="24" t="s">
        <v>24</v>
      </c>
      <c r="D59" s="53" t="n">
        <v>1</v>
      </c>
      <c r="E59" s="53" t="n">
        <v>1</v>
      </c>
      <c r="F59" s="54" t="n">
        <v>18</v>
      </c>
      <c r="G59" s="53" t="n">
        <v>18</v>
      </c>
      <c r="H59" s="53" t="n">
        <v>11</v>
      </c>
      <c r="I59" s="53" t="n">
        <v>11</v>
      </c>
      <c r="J59" s="52" t="s">
        <v>25</v>
      </c>
      <c r="K59" s="55" t="n">
        <v>5.5</v>
      </c>
      <c r="L59" s="53" t="n">
        <v>11</v>
      </c>
      <c r="M59" s="54" t="n">
        <v>11</v>
      </c>
      <c r="N59" s="28" t="n">
        <f aca="false">E59+G59+I59+K59+M59</f>
        <v>46.5</v>
      </c>
      <c r="O59" s="20" t="n">
        <v>6</v>
      </c>
      <c r="P59" s="21" t="n">
        <v>6</v>
      </c>
      <c r="T59" s="22" t="n">
        <v>6</v>
      </c>
      <c r="U59" s="23" t="s">
        <v>34</v>
      </c>
      <c r="V59" s="24" t="s">
        <v>35</v>
      </c>
      <c r="W59" s="53" t="n">
        <v>2</v>
      </c>
      <c r="X59" s="53" t="n">
        <v>2</v>
      </c>
      <c r="Y59" s="54" t="n">
        <v>3</v>
      </c>
      <c r="Z59" s="53" t="n">
        <v>3</v>
      </c>
      <c r="AA59" s="53" t="n">
        <v>23</v>
      </c>
      <c r="AB59" s="53" t="n">
        <v>23</v>
      </c>
      <c r="AC59" s="52" t="s">
        <v>33</v>
      </c>
      <c r="AD59" s="55" t="n">
        <v>9.5</v>
      </c>
      <c r="AE59" s="53" t="n">
        <v>16</v>
      </c>
      <c r="AF59" s="54" t="n">
        <v>16</v>
      </c>
      <c r="AG59" s="28" t="n">
        <f aca="false">X59+Z59+AB59+AD59+AF59</f>
        <v>53.5</v>
      </c>
      <c r="AH59" s="20" t="n">
        <v>8</v>
      </c>
      <c r="AI59" s="21" t="n">
        <v>8</v>
      </c>
    </row>
    <row r="60" customFormat="false" ht="16.5" hidden="false" customHeight="true" outlineLevel="0" collapsed="false">
      <c r="A60" s="22" t="n">
        <v>5</v>
      </c>
      <c r="B60" s="23" t="s">
        <v>30</v>
      </c>
      <c r="C60" s="24" t="s">
        <v>31</v>
      </c>
      <c r="D60" s="52" t="s">
        <v>32</v>
      </c>
      <c r="E60" s="53" t="n">
        <v>16.5</v>
      </c>
      <c r="F60" s="54" t="n">
        <v>7</v>
      </c>
      <c r="G60" s="53" t="n">
        <v>7</v>
      </c>
      <c r="H60" s="53" t="n">
        <v>14</v>
      </c>
      <c r="I60" s="53" t="n">
        <v>14</v>
      </c>
      <c r="J60" s="52" t="s">
        <v>33</v>
      </c>
      <c r="K60" s="55" t="n">
        <v>9.5</v>
      </c>
      <c r="L60" s="53" t="n">
        <v>1</v>
      </c>
      <c r="M60" s="54" t="n">
        <v>1</v>
      </c>
      <c r="N60" s="28" t="n">
        <f aca="false">E60+G60+I60+K60+M60</f>
        <v>48</v>
      </c>
      <c r="O60" s="20" t="n">
        <v>7</v>
      </c>
      <c r="P60" s="21" t="n">
        <v>7</v>
      </c>
      <c r="T60" s="22" t="n">
        <v>7</v>
      </c>
      <c r="U60" s="23" t="s">
        <v>36</v>
      </c>
      <c r="V60" s="24" t="s">
        <v>37</v>
      </c>
      <c r="W60" s="52" t="s">
        <v>38</v>
      </c>
      <c r="X60" s="53" t="n">
        <v>4.5</v>
      </c>
      <c r="Y60" s="54" t="n">
        <v>4</v>
      </c>
      <c r="Z60" s="53" t="n">
        <v>4</v>
      </c>
      <c r="AA60" s="53" t="n">
        <v>9</v>
      </c>
      <c r="AB60" s="53" t="n">
        <v>9</v>
      </c>
      <c r="AC60" s="52" t="s">
        <v>25</v>
      </c>
      <c r="AD60" s="55" t="n">
        <v>5.5</v>
      </c>
      <c r="AE60" s="53" t="n">
        <v>3</v>
      </c>
      <c r="AF60" s="54" t="n">
        <v>3</v>
      </c>
      <c r="AG60" s="28" t="n">
        <f aca="false">X60+Z60+AB60+AD60+AF60</f>
        <v>26</v>
      </c>
      <c r="AH60" s="20" t="n">
        <v>2</v>
      </c>
      <c r="AI60" s="21" t="n">
        <v>2</v>
      </c>
    </row>
    <row r="61" customFormat="false" ht="16.5" hidden="false" customHeight="true" outlineLevel="0" collapsed="false">
      <c r="A61" s="22" t="n">
        <v>6</v>
      </c>
      <c r="B61" s="23" t="s">
        <v>34</v>
      </c>
      <c r="C61" s="24" t="s">
        <v>35</v>
      </c>
      <c r="D61" s="53" t="n">
        <v>2</v>
      </c>
      <c r="E61" s="53" t="n">
        <v>2</v>
      </c>
      <c r="F61" s="54" t="n">
        <v>3</v>
      </c>
      <c r="G61" s="53" t="n">
        <v>3</v>
      </c>
      <c r="H61" s="53" t="n">
        <v>23</v>
      </c>
      <c r="I61" s="53" t="n">
        <v>23</v>
      </c>
      <c r="J61" s="52" t="s">
        <v>33</v>
      </c>
      <c r="K61" s="55" t="n">
        <v>9.5</v>
      </c>
      <c r="L61" s="53" t="n">
        <v>16</v>
      </c>
      <c r="M61" s="54" t="n">
        <v>16</v>
      </c>
      <c r="N61" s="28" t="n">
        <f aca="false">E61+G61+I61+K61+M61</f>
        <v>53.5</v>
      </c>
      <c r="O61" s="20" t="n">
        <v>8</v>
      </c>
      <c r="P61" s="21" t="n">
        <v>8</v>
      </c>
      <c r="T61" s="22" t="n">
        <v>8</v>
      </c>
      <c r="U61" s="23" t="s">
        <v>39</v>
      </c>
      <c r="V61" s="24" t="s">
        <v>40</v>
      </c>
      <c r="W61" s="52" t="s">
        <v>38</v>
      </c>
      <c r="X61" s="53" t="n">
        <v>4.5</v>
      </c>
      <c r="Y61" s="54" t="n">
        <v>5</v>
      </c>
      <c r="Z61" s="53" t="n">
        <v>5</v>
      </c>
      <c r="AA61" s="53" t="n">
        <v>5</v>
      </c>
      <c r="AB61" s="53" t="n">
        <v>5</v>
      </c>
      <c r="AC61" s="52" t="s">
        <v>41</v>
      </c>
      <c r="AD61" s="55" t="n">
        <v>1.5</v>
      </c>
      <c r="AE61" s="53" t="n">
        <v>6</v>
      </c>
      <c r="AF61" s="54" t="n">
        <v>6</v>
      </c>
      <c r="AG61" s="28" t="n">
        <f aca="false">X61+Z61+AB61+AD61+AF61</f>
        <v>22</v>
      </c>
      <c r="AH61" s="34" t="n">
        <v>1</v>
      </c>
      <c r="AI61" s="35" t="n">
        <v>1</v>
      </c>
    </row>
    <row r="62" customFormat="false" ht="16.5" hidden="false" customHeight="true" outlineLevel="0" collapsed="false">
      <c r="A62" s="22" t="n">
        <v>26</v>
      </c>
      <c r="B62" s="23" t="s">
        <v>83</v>
      </c>
      <c r="C62" s="24" t="s">
        <v>84</v>
      </c>
      <c r="D62" s="53" t="n">
        <v>21</v>
      </c>
      <c r="E62" s="53" t="n">
        <v>21</v>
      </c>
      <c r="F62" s="54" t="n">
        <v>9</v>
      </c>
      <c r="G62" s="53" t="n">
        <v>9</v>
      </c>
      <c r="H62" s="53" t="n">
        <v>8</v>
      </c>
      <c r="I62" s="53" t="n">
        <v>8</v>
      </c>
      <c r="J62" s="52" t="s">
        <v>55</v>
      </c>
      <c r="K62" s="64" t="n">
        <v>15</v>
      </c>
      <c r="L62" s="53" t="n">
        <v>2</v>
      </c>
      <c r="M62" s="54" t="n">
        <v>2</v>
      </c>
      <c r="N62" s="28" t="n">
        <f aca="false">E62+G62+I62+K62+M62</f>
        <v>55</v>
      </c>
      <c r="O62" s="20" t="n">
        <v>9</v>
      </c>
      <c r="P62" s="21" t="n">
        <v>9</v>
      </c>
      <c r="T62" s="22" t="n">
        <v>9</v>
      </c>
      <c r="U62" s="23" t="s">
        <v>42</v>
      </c>
      <c r="V62" s="36" t="s">
        <v>43</v>
      </c>
      <c r="W62" s="52" t="s">
        <v>44</v>
      </c>
      <c r="X62" s="53" t="n">
        <v>18.5</v>
      </c>
      <c r="Y62" s="54" t="n">
        <v>2</v>
      </c>
      <c r="Z62" s="53" t="n">
        <v>2</v>
      </c>
      <c r="AA62" s="53" t="n">
        <v>16</v>
      </c>
      <c r="AB62" s="53" t="n">
        <v>16</v>
      </c>
      <c r="AC62" s="52" t="s">
        <v>45</v>
      </c>
      <c r="AD62" s="64" t="n">
        <v>18</v>
      </c>
      <c r="AE62" s="52" t="s">
        <v>46</v>
      </c>
      <c r="AF62" s="54" t="n">
        <v>7.5</v>
      </c>
      <c r="AG62" s="28" t="n">
        <f aca="false">X62+Z62+AB62+AD62+AF62</f>
        <v>62</v>
      </c>
      <c r="AH62" s="20" t="n">
        <v>12</v>
      </c>
      <c r="AI62" s="21" t="n">
        <v>12</v>
      </c>
    </row>
    <row r="63" customFormat="false" ht="16.5" hidden="false" customHeight="true" outlineLevel="0" collapsed="false">
      <c r="A63" s="22" t="n">
        <v>16</v>
      </c>
      <c r="B63" s="23" t="s">
        <v>61</v>
      </c>
      <c r="C63" s="24" t="s">
        <v>62</v>
      </c>
      <c r="D63" s="53" t="n">
        <v>8</v>
      </c>
      <c r="E63" s="53" t="n">
        <v>8</v>
      </c>
      <c r="F63" s="54" t="n">
        <v>12</v>
      </c>
      <c r="G63" s="53" t="n">
        <v>12</v>
      </c>
      <c r="H63" s="53" t="n">
        <v>10</v>
      </c>
      <c r="I63" s="53" t="n">
        <v>10</v>
      </c>
      <c r="J63" s="52" t="s">
        <v>25</v>
      </c>
      <c r="K63" s="55" t="n">
        <v>5.5</v>
      </c>
      <c r="L63" s="53" t="n">
        <v>20</v>
      </c>
      <c r="M63" s="54" t="n">
        <v>20</v>
      </c>
      <c r="N63" s="28" t="n">
        <f aca="false">E63+G63+I63+K63+M63</f>
        <v>55.5</v>
      </c>
      <c r="O63" s="20" t="n">
        <v>10</v>
      </c>
      <c r="P63" s="21" t="n">
        <v>10</v>
      </c>
      <c r="T63" s="22" t="n">
        <v>10</v>
      </c>
      <c r="U63" s="23" t="s">
        <v>47</v>
      </c>
      <c r="V63" s="24" t="s">
        <v>48</v>
      </c>
      <c r="W63" s="53" t="n">
        <v>23</v>
      </c>
      <c r="X63" s="53" t="n">
        <v>23</v>
      </c>
      <c r="Y63" s="54" t="n">
        <v>19</v>
      </c>
      <c r="Z63" s="53" t="n">
        <v>19</v>
      </c>
      <c r="AA63" s="53" t="n">
        <v>21</v>
      </c>
      <c r="AB63" s="53" t="n">
        <v>21</v>
      </c>
      <c r="AC63" s="53" t="n">
        <v>22</v>
      </c>
      <c r="AD63" s="53" t="n">
        <v>22</v>
      </c>
      <c r="AE63" s="53" t="n">
        <v>18</v>
      </c>
      <c r="AF63" s="54" t="n">
        <v>18</v>
      </c>
      <c r="AG63" s="28" t="n">
        <f aca="false">X63+Z63+AB63+AD63+AF63</f>
        <v>103</v>
      </c>
      <c r="AH63" s="20" t="n">
        <v>24</v>
      </c>
      <c r="AI63" s="21" t="n">
        <v>24</v>
      </c>
    </row>
    <row r="64" customFormat="false" ht="16.5" hidden="false" customHeight="true" outlineLevel="0" collapsed="false">
      <c r="A64" s="22" t="n">
        <v>12</v>
      </c>
      <c r="B64" s="37" t="s">
        <v>51</v>
      </c>
      <c r="C64" s="24" t="s">
        <v>52</v>
      </c>
      <c r="D64" s="53" t="n">
        <v>6</v>
      </c>
      <c r="E64" s="53" t="n">
        <v>6</v>
      </c>
      <c r="F64" s="54" t="n">
        <v>23</v>
      </c>
      <c r="G64" s="53" t="n">
        <v>23</v>
      </c>
      <c r="H64" s="53" t="n">
        <v>15</v>
      </c>
      <c r="I64" s="53" t="n">
        <v>15</v>
      </c>
      <c r="J64" s="53" t="n">
        <v>8</v>
      </c>
      <c r="K64" s="64" t="n">
        <v>8</v>
      </c>
      <c r="L64" s="53" t="n">
        <v>9</v>
      </c>
      <c r="M64" s="54" t="n">
        <v>9</v>
      </c>
      <c r="N64" s="28" t="n">
        <f aca="false">E64+G64+I64+K64+M64</f>
        <v>61</v>
      </c>
      <c r="O64" s="20" t="n">
        <v>11</v>
      </c>
      <c r="P64" s="21" t="n">
        <v>11</v>
      </c>
      <c r="T64" s="22" t="n">
        <v>11</v>
      </c>
      <c r="U64" s="23" t="s">
        <v>49</v>
      </c>
      <c r="V64" s="24" t="s">
        <v>50</v>
      </c>
      <c r="W64" s="52" t="s">
        <v>28</v>
      </c>
      <c r="X64" s="53" t="n">
        <v>26</v>
      </c>
      <c r="Y64" s="54" t="s">
        <v>29</v>
      </c>
      <c r="Z64" s="55" t="n">
        <v>27.5</v>
      </c>
      <c r="AA64" s="52" t="s">
        <v>29</v>
      </c>
      <c r="AB64" s="55" t="n">
        <v>27.5</v>
      </c>
      <c r="AC64" s="52" t="s">
        <v>29</v>
      </c>
      <c r="AD64" s="55" t="n">
        <v>27.5</v>
      </c>
      <c r="AE64" s="52" t="s">
        <v>29</v>
      </c>
      <c r="AF64" s="54" t="n">
        <v>27.5</v>
      </c>
      <c r="AG64" s="28" t="n">
        <f aca="false">X64+Z64+AB64+AD64+AF64</f>
        <v>136</v>
      </c>
      <c r="AH64" s="33" t="s">
        <v>29</v>
      </c>
      <c r="AI64" s="21" t="n">
        <v>27.5</v>
      </c>
    </row>
    <row r="65" customFormat="false" ht="16.5" hidden="false" customHeight="true" outlineLevel="0" collapsed="false">
      <c r="A65" s="22" t="n">
        <v>9</v>
      </c>
      <c r="B65" s="23" t="s">
        <v>42</v>
      </c>
      <c r="C65" s="36" t="s">
        <v>43</v>
      </c>
      <c r="D65" s="52" t="s">
        <v>44</v>
      </c>
      <c r="E65" s="53" t="n">
        <v>18.5</v>
      </c>
      <c r="F65" s="54" t="n">
        <v>2</v>
      </c>
      <c r="G65" s="53" t="n">
        <v>2</v>
      </c>
      <c r="H65" s="53" t="n">
        <v>16</v>
      </c>
      <c r="I65" s="53" t="n">
        <v>16</v>
      </c>
      <c r="J65" s="52" t="s">
        <v>45</v>
      </c>
      <c r="K65" s="64" t="n">
        <v>18</v>
      </c>
      <c r="L65" s="52" t="s">
        <v>46</v>
      </c>
      <c r="M65" s="54" t="n">
        <v>7.5</v>
      </c>
      <c r="N65" s="28" t="n">
        <f aca="false">E65+G65+I65+K65+M65</f>
        <v>62</v>
      </c>
      <c r="O65" s="20" t="n">
        <v>12</v>
      </c>
      <c r="P65" s="21" t="n">
        <v>12</v>
      </c>
      <c r="T65" s="22" t="n">
        <v>12</v>
      </c>
      <c r="U65" s="37" t="s">
        <v>51</v>
      </c>
      <c r="V65" s="24" t="s">
        <v>52</v>
      </c>
      <c r="W65" s="53" t="n">
        <v>6</v>
      </c>
      <c r="X65" s="53" t="n">
        <v>6</v>
      </c>
      <c r="Y65" s="54" t="n">
        <v>23</v>
      </c>
      <c r="Z65" s="53" t="n">
        <v>23</v>
      </c>
      <c r="AA65" s="53" t="n">
        <v>15</v>
      </c>
      <c r="AB65" s="53" t="n">
        <v>15</v>
      </c>
      <c r="AC65" s="53" t="n">
        <v>8</v>
      </c>
      <c r="AD65" s="64" t="n">
        <v>8</v>
      </c>
      <c r="AE65" s="53" t="n">
        <v>9</v>
      </c>
      <c r="AF65" s="54" t="n">
        <v>9</v>
      </c>
      <c r="AG65" s="28" t="n">
        <f aca="false">X65+Z65+AB65+AD65+AF65</f>
        <v>61</v>
      </c>
      <c r="AH65" s="20" t="n">
        <v>11</v>
      </c>
      <c r="AI65" s="21" t="n">
        <v>11</v>
      </c>
    </row>
    <row r="66" customFormat="false" ht="16.5" hidden="false" customHeight="true" outlineLevel="0" collapsed="false">
      <c r="A66" s="22" t="n">
        <v>22</v>
      </c>
      <c r="B66" s="23" t="s">
        <v>73</v>
      </c>
      <c r="C66" s="24" t="s">
        <v>74</v>
      </c>
      <c r="D66" s="52" t="s">
        <v>32</v>
      </c>
      <c r="E66" s="53" t="n">
        <v>16.5</v>
      </c>
      <c r="F66" s="54" t="n">
        <v>20</v>
      </c>
      <c r="G66" s="53" t="n">
        <v>20</v>
      </c>
      <c r="H66" s="53" t="n">
        <v>2</v>
      </c>
      <c r="I66" s="53" t="n">
        <v>2</v>
      </c>
      <c r="J66" s="52" t="s">
        <v>25</v>
      </c>
      <c r="K66" s="55" t="n">
        <v>5.5</v>
      </c>
      <c r="L66" s="53" t="n">
        <v>19</v>
      </c>
      <c r="M66" s="54" t="n">
        <v>19</v>
      </c>
      <c r="N66" s="28" t="n">
        <f aca="false">E66+G66+I66+K66+M66</f>
        <v>63</v>
      </c>
      <c r="O66" s="20" t="n">
        <v>13</v>
      </c>
      <c r="P66" s="21" t="n">
        <v>13</v>
      </c>
      <c r="T66" s="22" t="n">
        <v>13</v>
      </c>
      <c r="U66" s="23" t="s">
        <v>53</v>
      </c>
      <c r="V66" s="36" t="s">
        <v>54</v>
      </c>
      <c r="W66" s="52" t="s">
        <v>28</v>
      </c>
      <c r="X66" s="53" t="n">
        <v>26</v>
      </c>
      <c r="Y66" s="54" t="n">
        <v>6</v>
      </c>
      <c r="Z66" s="53" t="n">
        <v>6</v>
      </c>
      <c r="AA66" s="53" t="n">
        <v>19</v>
      </c>
      <c r="AB66" s="53" t="n">
        <v>19</v>
      </c>
      <c r="AC66" s="52" t="s">
        <v>55</v>
      </c>
      <c r="AD66" s="64" t="n">
        <v>15</v>
      </c>
      <c r="AE66" s="53" t="n">
        <v>22</v>
      </c>
      <c r="AF66" s="54" t="n">
        <v>22</v>
      </c>
      <c r="AG66" s="28" t="n">
        <f aca="false">X66+Z66+AB66+AD66+AF66</f>
        <v>88</v>
      </c>
      <c r="AH66" s="20" t="n">
        <v>19</v>
      </c>
      <c r="AI66" s="21" t="n">
        <v>19</v>
      </c>
    </row>
    <row r="67" customFormat="false" ht="16.5" hidden="false" customHeight="true" outlineLevel="0" collapsed="false">
      <c r="A67" s="22" t="n">
        <v>14</v>
      </c>
      <c r="B67" s="23" t="s">
        <v>56</v>
      </c>
      <c r="C67" s="24" t="s">
        <v>57</v>
      </c>
      <c r="D67" s="53" t="n">
        <v>13</v>
      </c>
      <c r="E67" s="53" t="n">
        <v>13</v>
      </c>
      <c r="F67" s="54" t="n">
        <v>13</v>
      </c>
      <c r="G67" s="53" t="n">
        <v>13</v>
      </c>
      <c r="H67" s="53" t="n">
        <v>6</v>
      </c>
      <c r="I67" s="53" t="n">
        <v>6</v>
      </c>
      <c r="J67" s="53" t="n">
        <v>24</v>
      </c>
      <c r="K67" s="64" t="n">
        <v>24</v>
      </c>
      <c r="L67" s="52" t="s">
        <v>46</v>
      </c>
      <c r="M67" s="54" t="n">
        <v>7.5</v>
      </c>
      <c r="N67" s="28" t="n">
        <f aca="false">E67+G67+I67+K67+M67</f>
        <v>63.5</v>
      </c>
      <c r="O67" s="20" t="n">
        <v>14</v>
      </c>
      <c r="P67" s="21" t="n">
        <v>14</v>
      </c>
      <c r="T67" s="22" t="n">
        <v>14</v>
      </c>
      <c r="U67" s="23" t="s">
        <v>56</v>
      </c>
      <c r="V67" s="24" t="s">
        <v>57</v>
      </c>
      <c r="W67" s="53" t="n">
        <v>13</v>
      </c>
      <c r="X67" s="53" t="n">
        <v>13</v>
      </c>
      <c r="Y67" s="54" t="n">
        <v>13</v>
      </c>
      <c r="Z67" s="53" t="n">
        <v>13</v>
      </c>
      <c r="AA67" s="53" t="n">
        <v>6</v>
      </c>
      <c r="AB67" s="53" t="n">
        <v>6</v>
      </c>
      <c r="AC67" s="53" t="n">
        <v>24</v>
      </c>
      <c r="AD67" s="64" t="n">
        <v>24</v>
      </c>
      <c r="AE67" s="52" t="s">
        <v>46</v>
      </c>
      <c r="AF67" s="54" t="n">
        <v>7.5</v>
      </c>
      <c r="AG67" s="28" t="n">
        <f aca="false">X67+Z67+AB67+AD67+AF67</f>
        <v>63.5</v>
      </c>
      <c r="AH67" s="20" t="n">
        <v>14</v>
      </c>
      <c r="AI67" s="21" t="n">
        <v>14</v>
      </c>
    </row>
    <row r="68" customFormat="false" ht="16.5" hidden="false" customHeight="true" outlineLevel="0" collapsed="false">
      <c r="A68" s="22" t="n">
        <v>28</v>
      </c>
      <c r="B68" s="65" t="s">
        <v>87</v>
      </c>
      <c r="C68" s="24" t="s">
        <v>88</v>
      </c>
      <c r="D68" s="53" t="n">
        <v>11</v>
      </c>
      <c r="E68" s="53" t="n">
        <v>11</v>
      </c>
      <c r="F68" s="54" t="n">
        <v>1</v>
      </c>
      <c r="G68" s="53" t="n">
        <v>1</v>
      </c>
      <c r="H68" s="53" t="n">
        <v>20</v>
      </c>
      <c r="I68" s="53" t="n">
        <v>20</v>
      </c>
      <c r="J68" s="52" t="s">
        <v>45</v>
      </c>
      <c r="K68" s="64" t="n">
        <v>18</v>
      </c>
      <c r="L68" s="52" t="s">
        <v>80</v>
      </c>
      <c r="M68" s="54" t="n">
        <v>14.5</v>
      </c>
      <c r="N68" s="28" t="n">
        <f aca="false">E68+G68+I68+K68+M68</f>
        <v>64.5</v>
      </c>
      <c r="O68" s="20" t="n">
        <v>15</v>
      </c>
      <c r="P68" s="21" t="n">
        <v>15</v>
      </c>
      <c r="T68" s="22" t="n">
        <v>15</v>
      </c>
      <c r="U68" s="23" t="s">
        <v>58</v>
      </c>
      <c r="V68" s="24" t="s">
        <v>59</v>
      </c>
      <c r="W68" s="53" t="n">
        <v>12</v>
      </c>
      <c r="X68" s="53" t="n">
        <v>12</v>
      </c>
      <c r="Y68" s="54" t="n">
        <v>17</v>
      </c>
      <c r="Z68" s="53" t="n">
        <v>17</v>
      </c>
      <c r="AA68" s="53" t="n">
        <v>24</v>
      </c>
      <c r="AB68" s="53" t="n">
        <v>24</v>
      </c>
      <c r="AC68" s="52" t="s">
        <v>60</v>
      </c>
      <c r="AD68" s="55" t="n">
        <v>20.5</v>
      </c>
      <c r="AE68" s="53" t="n">
        <v>5</v>
      </c>
      <c r="AF68" s="54" t="n">
        <v>5</v>
      </c>
      <c r="AG68" s="28" t="n">
        <f aca="false">X68+Z68+AB68+AD68+AF68</f>
        <v>78.5</v>
      </c>
      <c r="AH68" s="20" t="n">
        <v>17</v>
      </c>
      <c r="AI68" s="21" t="n">
        <v>17</v>
      </c>
    </row>
    <row r="69" customFormat="false" ht="23.25" hidden="false" customHeight="true" outlineLevel="0" collapsed="false">
      <c r="A69" s="22" t="n">
        <v>25</v>
      </c>
      <c r="B69" s="23" t="s">
        <v>81</v>
      </c>
      <c r="C69" s="24" t="s">
        <v>82</v>
      </c>
      <c r="D69" s="53" t="n">
        <v>20</v>
      </c>
      <c r="E69" s="53" t="n">
        <v>20</v>
      </c>
      <c r="F69" s="54" t="n">
        <v>11</v>
      </c>
      <c r="G69" s="53" t="n">
        <v>11</v>
      </c>
      <c r="H69" s="53" t="n">
        <v>13</v>
      </c>
      <c r="I69" s="53" t="n">
        <v>13</v>
      </c>
      <c r="J69" s="52" t="s">
        <v>77</v>
      </c>
      <c r="K69" s="64" t="n">
        <v>12</v>
      </c>
      <c r="L69" s="53" t="n">
        <v>10</v>
      </c>
      <c r="M69" s="54" t="n">
        <v>10</v>
      </c>
      <c r="N69" s="28" t="n">
        <f aca="false">E69+G69+I69+K69+M69</f>
        <v>66</v>
      </c>
      <c r="O69" s="20" t="n">
        <v>16</v>
      </c>
      <c r="P69" s="21" t="n">
        <v>16</v>
      </c>
      <c r="T69" s="22" t="n">
        <v>16</v>
      </c>
      <c r="U69" s="23" t="s">
        <v>61</v>
      </c>
      <c r="V69" s="24" t="s">
        <v>62</v>
      </c>
      <c r="W69" s="53" t="n">
        <v>8</v>
      </c>
      <c r="X69" s="53" t="n">
        <v>8</v>
      </c>
      <c r="Y69" s="54" t="n">
        <v>12</v>
      </c>
      <c r="Z69" s="53" t="n">
        <v>12</v>
      </c>
      <c r="AA69" s="53" t="n">
        <v>10</v>
      </c>
      <c r="AB69" s="53" t="n">
        <v>10</v>
      </c>
      <c r="AC69" s="52" t="s">
        <v>25</v>
      </c>
      <c r="AD69" s="55" t="n">
        <v>5.5</v>
      </c>
      <c r="AE69" s="53" t="n">
        <v>20</v>
      </c>
      <c r="AF69" s="54" t="n">
        <v>20</v>
      </c>
      <c r="AG69" s="28" t="n">
        <f aca="false">X69+Z69+AB69+AD69+AF69</f>
        <v>55.5</v>
      </c>
      <c r="AH69" s="20" t="n">
        <v>10</v>
      </c>
      <c r="AI69" s="21" t="n">
        <v>10</v>
      </c>
    </row>
    <row r="70" customFormat="false" ht="16.5" hidden="false" customHeight="true" outlineLevel="0" collapsed="false">
      <c r="A70" s="22" t="n">
        <v>15</v>
      </c>
      <c r="B70" s="23" t="s">
        <v>58</v>
      </c>
      <c r="C70" s="24" t="s">
        <v>59</v>
      </c>
      <c r="D70" s="53" t="n">
        <v>12</v>
      </c>
      <c r="E70" s="53" t="n">
        <v>12</v>
      </c>
      <c r="F70" s="54" t="n">
        <v>17</v>
      </c>
      <c r="G70" s="53" t="n">
        <v>17</v>
      </c>
      <c r="H70" s="53" t="n">
        <v>24</v>
      </c>
      <c r="I70" s="53" t="n">
        <v>24</v>
      </c>
      <c r="J70" s="52" t="s">
        <v>60</v>
      </c>
      <c r="K70" s="55" t="n">
        <v>20.5</v>
      </c>
      <c r="L70" s="53" t="n">
        <v>5</v>
      </c>
      <c r="M70" s="54" t="n">
        <v>5</v>
      </c>
      <c r="N70" s="28" t="n">
        <f aca="false">E70+G70+I70+K70+M70</f>
        <v>78.5</v>
      </c>
      <c r="O70" s="20" t="n">
        <v>17</v>
      </c>
      <c r="P70" s="21" t="n">
        <v>17</v>
      </c>
      <c r="T70" s="22" t="n">
        <v>17</v>
      </c>
      <c r="U70" s="23" t="s">
        <v>63</v>
      </c>
      <c r="V70" s="24" t="s">
        <v>64</v>
      </c>
      <c r="W70" s="52" t="s">
        <v>28</v>
      </c>
      <c r="X70" s="53" t="n">
        <v>26</v>
      </c>
      <c r="Y70" s="54" t="n">
        <v>26</v>
      </c>
      <c r="Z70" s="53" t="n">
        <v>26</v>
      </c>
      <c r="AA70" s="53" t="n">
        <v>17</v>
      </c>
      <c r="AB70" s="53" t="n">
        <v>17</v>
      </c>
      <c r="AC70" s="52" t="s">
        <v>45</v>
      </c>
      <c r="AD70" s="64" t="n">
        <v>18</v>
      </c>
      <c r="AE70" s="53" t="n">
        <v>13</v>
      </c>
      <c r="AF70" s="54" t="n">
        <v>13</v>
      </c>
      <c r="AG70" s="28" t="n">
        <f aca="false">X70+Z70+AB70+AD70+AF70</f>
        <v>100</v>
      </c>
      <c r="AH70" s="20" t="n">
        <v>23</v>
      </c>
      <c r="AI70" s="21" t="n">
        <v>23</v>
      </c>
    </row>
    <row r="71" customFormat="false" ht="16.5" hidden="false" customHeight="true" outlineLevel="0" collapsed="false">
      <c r="A71" s="22" t="n">
        <v>18</v>
      </c>
      <c r="B71" s="23" t="s">
        <v>65</v>
      </c>
      <c r="C71" s="24" t="s">
        <v>66</v>
      </c>
      <c r="D71" s="53" t="n">
        <v>3</v>
      </c>
      <c r="E71" s="53" t="n">
        <v>3</v>
      </c>
      <c r="F71" s="54" t="n">
        <v>24</v>
      </c>
      <c r="G71" s="53" t="n">
        <v>24</v>
      </c>
      <c r="H71" s="53" t="n">
        <v>7</v>
      </c>
      <c r="I71" s="53" t="n">
        <v>7</v>
      </c>
      <c r="J71" s="53" t="n">
        <v>25</v>
      </c>
      <c r="K71" s="64" t="n">
        <v>25</v>
      </c>
      <c r="L71" s="53" t="n">
        <v>23</v>
      </c>
      <c r="M71" s="54" t="n">
        <v>23</v>
      </c>
      <c r="N71" s="28" t="n">
        <f aca="false">E71+G71+I71+K71+M71</f>
        <v>82</v>
      </c>
      <c r="O71" s="20" t="n">
        <v>18</v>
      </c>
      <c r="P71" s="21" t="n">
        <v>18</v>
      </c>
      <c r="T71" s="22" t="n">
        <v>18</v>
      </c>
      <c r="U71" s="23" t="s">
        <v>65</v>
      </c>
      <c r="V71" s="24" t="s">
        <v>66</v>
      </c>
      <c r="W71" s="53" t="n">
        <v>3</v>
      </c>
      <c r="X71" s="53" t="n">
        <v>3</v>
      </c>
      <c r="Y71" s="54" t="n">
        <v>24</v>
      </c>
      <c r="Z71" s="53" t="n">
        <v>24</v>
      </c>
      <c r="AA71" s="53" t="n">
        <v>7</v>
      </c>
      <c r="AB71" s="53" t="n">
        <v>7</v>
      </c>
      <c r="AC71" s="53" t="n">
        <v>25</v>
      </c>
      <c r="AD71" s="64" t="n">
        <v>25</v>
      </c>
      <c r="AE71" s="53" t="n">
        <v>23</v>
      </c>
      <c r="AF71" s="54" t="n">
        <v>23</v>
      </c>
      <c r="AG71" s="28" t="n">
        <f aca="false">X71+Z71+AB71+AD71+AF71</f>
        <v>82</v>
      </c>
      <c r="AH71" s="20" t="n">
        <v>18</v>
      </c>
      <c r="AI71" s="21" t="n">
        <v>18</v>
      </c>
    </row>
    <row r="72" customFormat="false" ht="16.5" hidden="false" customHeight="true" outlineLevel="0" collapsed="false">
      <c r="A72" s="22" t="n">
        <v>13</v>
      </c>
      <c r="B72" s="23" t="s">
        <v>53</v>
      </c>
      <c r="C72" s="36" t="s">
        <v>54</v>
      </c>
      <c r="D72" s="52" t="s">
        <v>28</v>
      </c>
      <c r="E72" s="53" t="n">
        <v>26</v>
      </c>
      <c r="F72" s="54" t="n">
        <v>6</v>
      </c>
      <c r="G72" s="53" t="n">
        <v>6</v>
      </c>
      <c r="H72" s="53" t="n">
        <v>19</v>
      </c>
      <c r="I72" s="53" t="n">
        <v>19</v>
      </c>
      <c r="J72" s="52" t="s">
        <v>55</v>
      </c>
      <c r="K72" s="64" t="n">
        <v>15</v>
      </c>
      <c r="L72" s="53" t="n">
        <v>22</v>
      </c>
      <c r="M72" s="54" t="n">
        <v>22</v>
      </c>
      <c r="N72" s="28" t="n">
        <f aca="false">E72+G72+I72+K72+M72</f>
        <v>88</v>
      </c>
      <c r="O72" s="20" t="n">
        <v>19</v>
      </c>
      <c r="P72" s="21" t="n">
        <v>19</v>
      </c>
      <c r="T72" s="22" t="n">
        <v>19</v>
      </c>
      <c r="U72" s="23" t="s">
        <v>67</v>
      </c>
      <c r="V72" s="24" t="s">
        <v>68</v>
      </c>
      <c r="W72" s="53" t="n">
        <v>22</v>
      </c>
      <c r="X72" s="53" t="n">
        <v>22</v>
      </c>
      <c r="Y72" s="54" t="n">
        <v>14</v>
      </c>
      <c r="Z72" s="53" t="n">
        <v>14</v>
      </c>
      <c r="AA72" s="53" t="n">
        <v>25</v>
      </c>
      <c r="AB72" s="53" t="n">
        <v>25</v>
      </c>
      <c r="AC72" s="52" t="s">
        <v>55</v>
      </c>
      <c r="AD72" s="64" t="n">
        <v>15</v>
      </c>
      <c r="AE72" s="53" t="n">
        <v>17</v>
      </c>
      <c r="AF72" s="54" t="n">
        <v>17</v>
      </c>
      <c r="AG72" s="28" t="n">
        <f aca="false">X72+Z72+AB72+AD72+AF72</f>
        <v>93</v>
      </c>
      <c r="AH72" s="33" t="s">
        <v>60</v>
      </c>
      <c r="AI72" s="21" t="n">
        <v>20.5</v>
      </c>
    </row>
    <row r="73" customFormat="false" ht="16.5" hidden="false" customHeight="true" outlineLevel="0" collapsed="false">
      <c r="A73" s="22" t="n">
        <v>19</v>
      </c>
      <c r="B73" s="23" t="s">
        <v>67</v>
      </c>
      <c r="C73" s="24" t="s">
        <v>68</v>
      </c>
      <c r="D73" s="53" t="n">
        <v>22</v>
      </c>
      <c r="E73" s="53" t="n">
        <v>22</v>
      </c>
      <c r="F73" s="54" t="n">
        <v>14</v>
      </c>
      <c r="G73" s="53" t="n">
        <v>14</v>
      </c>
      <c r="H73" s="53" t="n">
        <v>25</v>
      </c>
      <c r="I73" s="53" t="n">
        <v>25</v>
      </c>
      <c r="J73" s="52" t="s">
        <v>55</v>
      </c>
      <c r="K73" s="64" t="n">
        <v>15</v>
      </c>
      <c r="L73" s="53" t="n">
        <v>17</v>
      </c>
      <c r="M73" s="54" t="n">
        <v>17</v>
      </c>
      <c r="N73" s="28" t="n">
        <f aca="false">E73+G73+I73+K73+M73</f>
        <v>93</v>
      </c>
      <c r="O73" s="33" t="s">
        <v>60</v>
      </c>
      <c r="P73" s="21" t="n">
        <v>20.5</v>
      </c>
      <c r="T73" s="22" t="n">
        <v>20</v>
      </c>
      <c r="U73" s="23" t="s">
        <v>69</v>
      </c>
      <c r="V73" s="24" t="s">
        <v>70</v>
      </c>
      <c r="W73" s="52" t="s">
        <v>44</v>
      </c>
      <c r="X73" s="53" t="n">
        <v>18.5</v>
      </c>
      <c r="Y73" s="54" t="n">
        <v>25</v>
      </c>
      <c r="Z73" s="53" t="n">
        <v>25</v>
      </c>
      <c r="AA73" s="53" t="n">
        <v>26</v>
      </c>
      <c r="AB73" s="53" t="n">
        <v>26</v>
      </c>
      <c r="AC73" s="52" t="s">
        <v>60</v>
      </c>
      <c r="AD73" s="55" t="n">
        <v>20.5</v>
      </c>
      <c r="AE73" s="53" t="n">
        <v>24</v>
      </c>
      <c r="AF73" s="54" t="n">
        <v>24</v>
      </c>
      <c r="AG73" s="28" t="n">
        <f aca="false">X73+Z73+AB73+AD73+AF73</f>
        <v>114</v>
      </c>
      <c r="AH73" s="20" t="n">
        <v>26</v>
      </c>
      <c r="AI73" s="21" t="n">
        <v>26</v>
      </c>
    </row>
    <row r="74" customFormat="false" ht="16.5" hidden="false" customHeight="true" outlineLevel="0" collapsed="false">
      <c r="A74" s="22" t="n">
        <v>23</v>
      </c>
      <c r="B74" s="23" t="s">
        <v>75</v>
      </c>
      <c r="C74" s="24" t="s">
        <v>76</v>
      </c>
      <c r="D74" s="52" t="s">
        <v>28</v>
      </c>
      <c r="E74" s="53" t="n">
        <v>26</v>
      </c>
      <c r="F74" s="54" t="n">
        <v>22</v>
      </c>
      <c r="G74" s="53" t="n">
        <v>22</v>
      </c>
      <c r="H74" s="53" t="n">
        <v>12</v>
      </c>
      <c r="I74" s="53" t="n">
        <v>12</v>
      </c>
      <c r="J74" s="52" t="s">
        <v>77</v>
      </c>
      <c r="K74" s="64" t="n">
        <v>12</v>
      </c>
      <c r="L74" s="53" t="n">
        <v>21</v>
      </c>
      <c r="M74" s="54" t="n">
        <v>21</v>
      </c>
      <c r="N74" s="28" t="n">
        <f aca="false">E74+G74+I74+K74+M74</f>
        <v>93</v>
      </c>
      <c r="O74" s="33" t="s">
        <v>60</v>
      </c>
      <c r="P74" s="21" t="n">
        <v>20.5</v>
      </c>
      <c r="T74" s="22" t="n">
        <v>21</v>
      </c>
      <c r="U74" s="23" t="s">
        <v>71</v>
      </c>
      <c r="V74" s="24" t="s">
        <v>72</v>
      </c>
      <c r="W74" s="53" t="n">
        <v>14</v>
      </c>
      <c r="X74" s="53" t="n">
        <v>14</v>
      </c>
      <c r="Y74" s="54" t="n">
        <v>21</v>
      </c>
      <c r="Z74" s="53" t="n">
        <v>21</v>
      </c>
      <c r="AA74" s="53" t="n">
        <v>22</v>
      </c>
      <c r="AB74" s="53" t="n">
        <v>22</v>
      </c>
      <c r="AC74" s="53" t="n">
        <v>26</v>
      </c>
      <c r="AD74" s="53" t="n">
        <v>26</v>
      </c>
      <c r="AE74" s="53" t="n">
        <v>26</v>
      </c>
      <c r="AF74" s="54" t="n">
        <v>26</v>
      </c>
      <c r="AG74" s="28" t="n">
        <f aca="false">X74+Z74+AB74+AD74+AF74</f>
        <v>109</v>
      </c>
      <c r="AH74" s="20" t="n">
        <v>25</v>
      </c>
      <c r="AI74" s="21" t="n">
        <v>25</v>
      </c>
    </row>
    <row r="75" customFormat="false" ht="16.5" hidden="false" customHeight="true" outlineLevel="0" collapsed="false">
      <c r="A75" s="22" t="n">
        <v>2</v>
      </c>
      <c r="B75" s="23" t="s">
        <v>21</v>
      </c>
      <c r="C75" s="24" t="s">
        <v>22</v>
      </c>
      <c r="D75" s="53" t="n">
        <v>15</v>
      </c>
      <c r="E75" s="53" t="n">
        <v>15</v>
      </c>
      <c r="F75" s="54" t="n">
        <v>16</v>
      </c>
      <c r="G75" s="53" t="n">
        <v>16</v>
      </c>
      <c r="H75" s="53" t="n">
        <v>18</v>
      </c>
      <c r="I75" s="53" t="n">
        <v>18</v>
      </c>
      <c r="J75" s="53" t="n">
        <v>23</v>
      </c>
      <c r="K75" s="64" t="n">
        <v>23</v>
      </c>
      <c r="L75" s="53" t="n">
        <v>25</v>
      </c>
      <c r="M75" s="54" t="n">
        <v>25</v>
      </c>
      <c r="N75" s="28" t="n">
        <f aca="false">E75+G75+I75+K75+M75</f>
        <v>97</v>
      </c>
      <c r="O75" s="20" t="n">
        <v>22</v>
      </c>
      <c r="P75" s="21" t="n">
        <v>22</v>
      </c>
      <c r="T75" s="22" t="n">
        <v>22</v>
      </c>
      <c r="U75" s="23" t="s">
        <v>73</v>
      </c>
      <c r="V75" s="24" t="s">
        <v>74</v>
      </c>
      <c r="W75" s="52" t="s">
        <v>32</v>
      </c>
      <c r="X75" s="53" t="n">
        <v>16.5</v>
      </c>
      <c r="Y75" s="54" t="n">
        <v>20</v>
      </c>
      <c r="Z75" s="53" t="n">
        <v>20</v>
      </c>
      <c r="AA75" s="53" t="n">
        <v>2</v>
      </c>
      <c r="AB75" s="53" t="n">
        <v>2</v>
      </c>
      <c r="AC75" s="52" t="s">
        <v>25</v>
      </c>
      <c r="AD75" s="55" t="n">
        <v>5.5</v>
      </c>
      <c r="AE75" s="53" t="n">
        <v>19</v>
      </c>
      <c r="AF75" s="54" t="n">
        <v>19</v>
      </c>
      <c r="AG75" s="28" t="n">
        <f aca="false">X75+Z75+AB75+AD75+AF75</f>
        <v>63</v>
      </c>
      <c r="AH75" s="20" t="n">
        <v>13</v>
      </c>
      <c r="AI75" s="21" t="n">
        <v>13</v>
      </c>
    </row>
    <row r="76" customFormat="false" ht="16.5" hidden="false" customHeight="true" outlineLevel="0" collapsed="false">
      <c r="A76" s="22" t="n">
        <v>17</v>
      </c>
      <c r="B76" s="23" t="s">
        <v>63</v>
      </c>
      <c r="C76" s="24" t="s">
        <v>64</v>
      </c>
      <c r="D76" s="52" t="s">
        <v>28</v>
      </c>
      <c r="E76" s="53" t="n">
        <v>26</v>
      </c>
      <c r="F76" s="54" t="n">
        <v>26</v>
      </c>
      <c r="G76" s="53" t="n">
        <v>26</v>
      </c>
      <c r="H76" s="53" t="n">
        <v>17</v>
      </c>
      <c r="I76" s="53" t="n">
        <v>17</v>
      </c>
      <c r="J76" s="52" t="s">
        <v>45</v>
      </c>
      <c r="K76" s="64" t="n">
        <v>18</v>
      </c>
      <c r="L76" s="53" t="n">
        <v>13</v>
      </c>
      <c r="M76" s="54" t="n">
        <v>13</v>
      </c>
      <c r="N76" s="28" t="n">
        <f aca="false">E76+G76+I76+K76+M76</f>
        <v>100</v>
      </c>
      <c r="O76" s="20" t="n">
        <v>23</v>
      </c>
      <c r="P76" s="21" t="n">
        <v>23</v>
      </c>
      <c r="T76" s="22" t="n">
        <v>23</v>
      </c>
      <c r="U76" s="23" t="s">
        <v>75</v>
      </c>
      <c r="V76" s="24" t="s">
        <v>76</v>
      </c>
      <c r="W76" s="52" t="s">
        <v>28</v>
      </c>
      <c r="X76" s="53" t="n">
        <v>26</v>
      </c>
      <c r="Y76" s="54" t="n">
        <v>22</v>
      </c>
      <c r="Z76" s="53" t="n">
        <v>22</v>
      </c>
      <c r="AA76" s="53" t="n">
        <v>12</v>
      </c>
      <c r="AB76" s="53" t="n">
        <v>12</v>
      </c>
      <c r="AC76" s="52" t="s">
        <v>77</v>
      </c>
      <c r="AD76" s="64" t="n">
        <v>12</v>
      </c>
      <c r="AE76" s="53" t="n">
        <v>21</v>
      </c>
      <c r="AF76" s="54" t="n">
        <v>21</v>
      </c>
      <c r="AG76" s="28" t="n">
        <f aca="false">X76+Z76+AB76+AD76+AF76</f>
        <v>93</v>
      </c>
      <c r="AH76" s="33" t="s">
        <v>60</v>
      </c>
      <c r="AI76" s="21" t="n">
        <v>20.5</v>
      </c>
    </row>
    <row r="77" customFormat="false" ht="16.5" hidden="false" customHeight="true" outlineLevel="0" collapsed="false">
      <c r="A77" s="22" t="n">
        <v>10</v>
      </c>
      <c r="B77" s="23" t="s">
        <v>47</v>
      </c>
      <c r="C77" s="24" t="s">
        <v>48</v>
      </c>
      <c r="D77" s="53" t="n">
        <v>23</v>
      </c>
      <c r="E77" s="53" t="n">
        <v>23</v>
      </c>
      <c r="F77" s="54" t="n">
        <v>19</v>
      </c>
      <c r="G77" s="53" t="n">
        <v>19</v>
      </c>
      <c r="H77" s="53" t="n">
        <v>21</v>
      </c>
      <c r="I77" s="53" t="n">
        <v>21</v>
      </c>
      <c r="J77" s="53" t="n">
        <v>22</v>
      </c>
      <c r="K77" s="53" t="n">
        <v>22</v>
      </c>
      <c r="L77" s="53" t="n">
        <v>18</v>
      </c>
      <c r="M77" s="54" t="n">
        <v>18</v>
      </c>
      <c r="N77" s="28" t="n">
        <f aca="false">E77+G77+I77+K77+M77</f>
        <v>103</v>
      </c>
      <c r="O77" s="20" t="n">
        <v>24</v>
      </c>
      <c r="P77" s="21" t="n">
        <v>24</v>
      </c>
      <c r="T77" s="22" t="n">
        <v>24</v>
      </c>
      <c r="U77" s="23" t="s">
        <v>78</v>
      </c>
      <c r="V77" s="24" t="s">
        <v>79</v>
      </c>
      <c r="W77" s="53" t="n">
        <v>10</v>
      </c>
      <c r="X77" s="53" t="n">
        <v>10</v>
      </c>
      <c r="Y77" s="54" t="n">
        <v>10</v>
      </c>
      <c r="Z77" s="53" t="n">
        <v>10</v>
      </c>
      <c r="AA77" s="53" t="n">
        <v>1</v>
      </c>
      <c r="AB77" s="53" t="n">
        <v>1</v>
      </c>
      <c r="AC77" s="52" t="s">
        <v>41</v>
      </c>
      <c r="AD77" s="55" t="n">
        <v>1.5</v>
      </c>
      <c r="AE77" s="52" t="s">
        <v>80</v>
      </c>
      <c r="AF77" s="54" t="n">
        <v>14.5</v>
      </c>
      <c r="AG77" s="28" t="n">
        <f aca="false">X77+Z77+AB77+AD77+AF77</f>
        <v>37</v>
      </c>
      <c r="AH77" s="20" t="n">
        <v>4</v>
      </c>
      <c r="AI77" s="21" t="n">
        <v>4</v>
      </c>
    </row>
    <row r="78" customFormat="false" ht="16.5" hidden="false" customHeight="true" outlineLevel="0" collapsed="false">
      <c r="A78" s="22" t="n">
        <v>21</v>
      </c>
      <c r="B78" s="23" t="s">
        <v>71</v>
      </c>
      <c r="C78" s="24" t="s">
        <v>72</v>
      </c>
      <c r="D78" s="53" t="n">
        <v>14</v>
      </c>
      <c r="E78" s="53" t="n">
        <v>14</v>
      </c>
      <c r="F78" s="54" t="n">
        <v>21</v>
      </c>
      <c r="G78" s="53" t="n">
        <v>21</v>
      </c>
      <c r="H78" s="53" t="n">
        <v>22</v>
      </c>
      <c r="I78" s="53" t="n">
        <v>22</v>
      </c>
      <c r="J78" s="53" t="n">
        <v>26</v>
      </c>
      <c r="K78" s="53" t="n">
        <v>26</v>
      </c>
      <c r="L78" s="53" t="n">
        <v>26</v>
      </c>
      <c r="M78" s="54" t="n">
        <v>26</v>
      </c>
      <c r="N78" s="28" t="n">
        <f aca="false">E78+G78+I78+K78+M78</f>
        <v>109</v>
      </c>
      <c r="O78" s="20" t="n">
        <v>25</v>
      </c>
      <c r="P78" s="21" t="n">
        <v>25</v>
      </c>
      <c r="T78" s="22" t="n">
        <v>25</v>
      </c>
      <c r="U78" s="23" t="s">
        <v>81</v>
      </c>
      <c r="V78" s="24" t="s">
        <v>82</v>
      </c>
      <c r="W78" s="53" t="n">
        <v>20</v>
      </c>
      <c r="X78" s="53" t="n">
        <v>20</v>
      </c>
      <c r="Y78" s="54" t="n">
        <v>11</v>
      </c>
      <c r="Z78" s="53" t="n">
        <v>11</v>
      </c>
      <c r="AA78" s="53" t="n">
        <v>13</v>
      </c>
      <c r="AB78" s="53" t="n">
        <v>13</v>
      </c>
      <c r="AC78" s="52" t="s">
        <v>77</v>
      </c>
      <c r="AD78" s="64" t="n">
        <v>12</v>
      </c>
      <c r="AE78" s="53" t="n">
        <v>10</v>
      </c>
      <c r="AF78" s="54" t="n">
        <v>10</v>
      </c>
      <c r="AG78" s="28" t="n">
        <f aca="false">X78+Z78+AB78+AD78+AF78</f>
        <v>66</v>
      </c>
      <c r="AH78" s="20" t="n">
        <v>16</v>
      </c>
      <c r="AI78" s="21" t="n">
        <v>16</v>
      </c>
    </row>
    <row r="79" customFormat="false" ht="16.5" hidden="false" customHeight="true" outlineLevel="0" collapsed="false">
      <c r="A79" s="22" t="n">
        <v>20</v>
      </c>
      <c r="B79" s="23" t="s">
        <v>69</v>
      </c>
      <c r="C79" s="24" t="s">
        <v>70</v>
      </c>
      <c r="D79" s="52" t="s">
        <v>44</v>
      </c>
      <c r="E79" s="53" t="n">
        <v>18.5</v>
      </c>
      <c r="F79" s="54" t="n">
        <v>25</v>
      </c>
      <c r="G79" s="53" t="n">
        <v>25</v>
      </c>
      <c r="H79" s="53" t="n">
        <v>26</v>
      </c>
      <c r="I79" s="53" t="n">
        <v>26</v>
      </c>
      <c r="J79" s="52" t="s">
        <v>60</v>
      </c>
      <c r="K79" s="55" t="n">
        <v>20.5</v>
      </c>
      <c r="L79" s="53" t="n">
        <v>24</v>
      </c>
      <c r="M79" s="54" t="n">
        <v>24</v>
      </c>
      <c r="N79" s="28" t="n">
        <f aca="false">E79+G79+I79+K79+M79</f>
        <v>114</v>
      </c>
      <c r="O79" s="20" t="n">
        <v>26</v>
      </c>
      <c r="P79" s="21" t="n">
        <v>26</v>
      </c>
      <c r="T79" s="22" t="n">
        <v>26</v>
      </c>
      <c r="U79" s="23" t="s">
        <v>83</v>
      </c>
      <c r="V79" s="24" t="s">
        <v>84</v>
      </c>
      <c r="W79" s="53" t="n">
        <v>21</v>
      </c>
      <c r="X79" s="53" t="n">
        <v>21</v>
      </c>
      <c r="Y79" s="54" t="n">
        <v>9</v>
      </c>
      <c r="Z79" s="53" t="n">
        <v>9</v>
      </c>
      <c r="AA79" s="53" t="n">
        <v>8</v>
      </c>
      <c r="AB79" s="53" t="n">
        <v>8</v>
      </c>
      <c r="AC79" s="52" t="s">
        <v>55</v>
      </c>
      <c r="AD79" s="64" t="n">
        <v>15</v>
      </c>
      <c r="AE79" s="53" t="n">
        <v>2</v>
      </c>
      <c r="AF79" s="54" t="n">
        <v>2</v>
      </c>
      <c r="AG79" s="28" t="n">
        <f aca="false">X79+Z79+AB79+AD79+AF79</f>
        <v>55</v>
      </c>
      <c r="AH79" s="20" t="n">
        <v>9</v>
      </c>
      <c r="AI79" s="21" t="n">
        <v>9</v>
      </c>
    </row>
    <row r="80" customFormat="false" ht="25.5" hidden="false" customHeight="true" outlineLevel="0" collapsed="false">
      <c r="A80" s="22" t="n">
        <v>4</v>
      </c>
      <c r="B80" s="23" t="s">
        <v>26</v>
      </c>
      <c r="C80" s="24" t="s">
        <v>27</v>
      </c>
      <c r="D80" s="52" t="s">
        <v>28</v>
      </c>
      <c r="E80" s="53" t="n">
        <v>26</v>
      </c>
      <c r="F80" s="54" t="s">
        <v>29</v>
      </c>
      <c r="G80" s="55" t="n">
        <v>27.5</v>
      </c>
      <c r="H80" s="52" t="s">
        <v>29</v>
      </c>
      <c r="I80" s="55" t="n">
        <v>27.5</v>
      </c>
      <c r="J80" s="52" t="s">
        <v>29</v>
      </c>
      <c r="K80" s="55" t="n">
        <v>27.5</v>
      </c>
      <c r="L80" s="52" t="s">
        <v>29</v>
      </c>
      <c r="M80" s="54" t="n">
        <v>27.5</v>
      </c>
      <c r="N80" s="28" t="n">
        <f aca="false">E80+G80+I80+K80+M80</f>
        <v>136</v>
      </c>
      <c r="O80" s="33" t="s">
        <v>29</v>
      </c>
      <c r="P80" s="21" t="n">
        <v>27.5</v>
      </c>
      <c r="T80" s="22" t="n">
        <v>27</v>
      </c>
      <c r="U80" s="23" t="s">
        <v>85</v>
      </c>
      <c r="V80" s="24" t="s">
        <v>86</v>
      </c>
      <c r="W80" s="53" t="n">
        <v>7</v>
      </c>
      <c r="X80" s="53" t="n">
        <v>7</v>
      </c>
      <c r="Y80" s="54" t="n">
        <v>15</v>
      </c>
      <c r="Z80" s="53" t="n">
        <v>15</v>
      </c>
      <c r="AA80" s="53" t="n">
        <v>3</v>
      </c>
      <c r="AB80" s="53" t="n">
        <v>3</v>
      </c>
      <c r="AC80" s="52" t="s">
        <v>77</v>
      </c>
      <c r="AD80" s="64" t="n">
        <v>12</v>
      </c>
      <c r="AE80" s="53" t="n">
        <v>4</v>
      </c>
      <c r="AF80" s="54" t="n">
        <v>4</v>
      </c>
      <c r="AG80" s="28" t="n">
        <f aca="false">X80+Z80+AB80+AD80+AF80</f>
        <v>41</v>
      </c>
      <c r="AH80" s="20" t="n">
        <v>5</v>
      </c>
      <c r="AI80" s="21" t="n">
        <v>5</v>
      </c>
    </row>
    <row r="81" customFormat="false" ht="28.5" hidden="false" customHeight="true" outlineLevel="0" collapsed="false">
      <c r="A81" s="38" t="n">
        <v>11</v>
      </c>
      <c r="B81" s="66" t="s">
        <v>49</v>
      </c>
      <c r="C81" s="40" t="s">
        <v>50</v>
      </c>
      <c r="D81" s="67" t="s">
        <v>28</v>
      </c>
      <c r="E81" s="68" t="n">
        <v>26</v>
      </c>
      <c r="F81" s="69" t="s">
        <v>29</v>
      </c>
      <c r="G81" s="70" t="n">
        <v>27.5</v>
      </c>
      <c r="H81" s="67" t="s">
        <v>29</v>
      </c>
      <c r="I81" s="70" t="n">
        <v>27.5</v>
      </c>
      <c r="J81" s="67" t="s">
        <v>29</v>
      </c>
      <c r="K81" s="70" t="n">
        <v>27.5</v>
      </c>
      <c r="L81" s="67" t="s">
        <v>29</v>
      </c>
      <c r="M81" s="69" t="n">
        <v>27.5</v>
      </c>
      <c r="N81" s="44" t="n">
        <f aca="false">E81+G81+I81+K81+M81</f>
        <v>136</v>
      </c>
      <c r="O81" s="71" t="s">
        <v>29</v>
      </c>
      <c r="P81" s="46" t="n">
        <v>27.5</v>
      </c>
      <c r="T81" s="38" t="n">
        <v>28</v>
      </c>
      <c r="U81" s="39" t="s">
        <v>87</v>
      </c>
      <c r="V81" s="40" t="s">
        <v>88</v>
      </c>
      <c r="W81" s="68" t="n">
        <v>11</v>
      </c>
      <c r="X81" s="68" t="n">
        <v>11</v>
      </c>
      <c r="Y81" s="69" t="n">
        <v>1</v>
      </c>
      <c r="Z81" s="68" t="n">
        <v>1</v>
      </c>
      <c r="AA81" s="68" t="n">
        <v>20</v>
      </c>
      <c r="AB81" s="68" t="n">
        <v>20</v>
      </c>
      <c r="AC81" s="67" t="s">
        <v>45</v>
      </c>
      <c r="AD81" s="72" t="n">
        <v>18</v>
      </c>
      <c r="AE81" s="67" t="s">
        <v>80</v>
      </c>
      <c r="AF81" s="69" t="n">
        <v>14.5</v>
      </c>
      <c r="AG81" s="44" t="n">
        <f aca="false">X81+Z81+AB81+AD81+AF81</f>
        <v>64.5</v>
      </c>
      <c r="AH81" s="45" t="n">
        <v>15</v>
      </c>
      <c r="AI81" s="46" t="n">
        <v>15</v>
      </c>
    </row>
    <row r="82" customFormat="false" ht="18.75" hidden="false" customHeight="false" outlineLevel="0" collapsed="false">
      <c r="A82" s="47"/>
      <c r="B82" s="48"/>
      <c r="C82" s="49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</row>
    <row r="83" customFormat="false" ht="15.75" hidden="false" customHeight="true" outlineLevel="0" collapsed="false">
      <c r="B83" s="51" t="s">
        <v>89</v>
      </c>
      <c r="C83" s="51"/>
    </row>
    <row r="84" customFormat="false" ht="15.75" hidden="false" customHeight="true" outlineLevel="0" collapsed="false">
      <c r="B84" s="51" t="s">
        <v>90</v>
      </c>
      <c r="C84" s="51"/>
    </row>
  </sheetData>
  <mergeCells count="36">
    <mergeCell ref="B2:P2"/>
    <mergeCell ref="B3:P3"/>
    <mergeCell ref="B5:P5"/>
    <mergeCell ref="B6:P6"/>
    <mergeCell ref="D7:O7"/>
    <mergeCell ref="A9:A10"/>
    <mergeCell ref="B9:B10"/>
    <mergeCell ref="C9:C10"/>
    <mergeCell ref="D9:E9"/>
    <mergeCell ref="F9:G9"/>
    <mergeCell ref="H9:I9"/>
    <mergeCell ref="J9:K9"/>
    <mergeCell ref="L9:M9"/>
    <mergeCell ref="N9:N10"/>
    <mergeCell ref="O9:O10"/>
    <mergeCell ref="P9:P10"/>
    <mergeCell ref="B40:C40"/>
    <mergeCell ref="B41:C41"/>
    <mergeCell ref="B45:P45"/>
    <mergeCell ref="B46:P46"/>
    <mergeCell ref="B48:P48"/>
    <mergeCell ref="B49:P49"/>
    <mergeCell ref="D50:O50"/>
    <mergeCell ref="A52:A53"/>
    <mergeCell ref="B52:B53"/>
    <mergeCell ref="C52:C53"/>
    <mergeCell ref="D52:E52"/>
    <mergeCell ref="F52:G52"/>
    <mergeCell ref="H52:I52"/>
    <mergeCell ref="J52:K52"/>
    <mergeCell ref="L52:M52"/>
    <mergeCell ref="N52:N53"/>
    <mergeCell ref="O52:O53"/>
    <mergeCell ref="P52:P53"/>
    <mergeCell ref="B83:C83"/>
    <mergeCell ref="B84:C8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1" activeCellId="0" sqref="P11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4.28"/>
    <col collapsed="false" customWidth="true" hidden="false" outlineLevel="0" max="8" min="8" style="0" width="5.28"/>
    <col collapsed="false" customWidth="true" hidden="false" outlineLevel="0" max="9" min="9" style="0" width="4.28"/>
    <col collapsed="false" customWidth="true" hidden="false" outlineLevel="0" max="10" min="10" style="0" width="4.85"/>
    <col collapsed="false" customWidth="true" hidden="false" outlineLevel="0" max="11" min="11" style="0" width="4.28"/>
    <col collapsed="false" customWidth="true" hidden="false" outlineLevel="0" max="12" min="12" style="0" width="4.85"/>
    <col collapsed="false" customWidth="true" hidden="false" outlineLevel="0" max="13" min="13" style="0" width="4.28"/>
    <col collapsed="false" customWidth="true" hidden="false" outlineLevel="0" max="14" min="14" style="0" width="5.71"/>
    <col collapsed="false" customWidth="true" hidden="false" outlineLevel="0" max="15" min="15" style="0" width="4.14"/>
    <col collapsed="false" customWidth="true" hidden="false" outlineLevel="0" max="16" min="16" style="0" width="5.28"/>
    <col collapsed="false" customWidth="true" hidden="false" outlineLevel="0" max="19" min="19" style="0" width="4.14"/>
    <col collapsed="false" customWidth="true" hidden="false" outlineLevel="0" max="34" min="22" style="0" width="5.13"/>
  </cols>
  <sheetData>
    <row r="1" customFormat="false" ht="9.75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73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73"/>
    </row>
    <row r="4" customFormat="false" ht="8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4"/>
    </row>
    <row r="6" customFormat="false" ht="15.75" hidden="false" customHeight="false" outlineLevel="0" collapsed="false">
      <c r="B6" s="4" t="s">
        <v>9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75"/>
    </row>
    <row r="7" customFormat="false" ht="12.75" hidden="false" customHeight="false" outlineLevel="0" collapsed="false">
      <c r="B7" s="5" t="s">
        <v>4</v>
      </c>
      <c r="E7" s="76"/>
      <c r="F7" s="76"/>
      <c r="G7" s="76"/>
      <c r="H7" s="76"/>
      <c r="I7" s="76"/>
      <c r="J7" s="76"/>
      <c r="K7" s="6" t="s">
        <v>5</v>
      </c>
      <c r="L7" s="6"/>
      <c r="M7" s="6"/>
      <c r="N7" s="6"/>
      <c r="O7" s="76"/>
    </row>
    <row r="8" customFormat="false" ht="10.5" hidden="false" customHeight="true" outlineLevel="0" collapsed="false"/>
    <row r="9" customFormat="false" ht="27.75" hidden="false" customHeight="true" outlineLevel="0" collapsed="false">
      <c r="A9" s="7" t="s">
        <v>6</v>
      </c>
      <c r="B9" s="12" t="s">
        <v>7</v>
      </c>
      <c r="C9" s="12" t="s">
        <v>8</v>
      </c>
      <c r="D9" s="9" t="s">
        <v>9</v>
      </c>
      <c r="E9" s="9"/>
      <c r="F9" s="9" t="s">
        <v>10</v>
      </c>
      <c r="G9" s="9"/>
      <c r="H9" s="9" t="s">
        <v>92</v>
      </c>
      <c r="I9" s="9"/>
      <c r="J9" s="9" t="s">
        <v>12</v>
      </c>
      <c r="K9" s="9"/>
      <c r="L9" s="9" t="s">
        <v>13</v>
      </c>
      <c r="M9" s="9"/>
      <c r="N9" s="10" t="s">
        <v>14</v>
      </c>
      <c r="O9" s="10" t="s">
        <v>15</v>
      </c>
      <c r="P9" s="11" t="s">
        <v>16</v>
      </c>
    </row>
    <row r="10" customFormat="false" ht="18.75" hidden="false" customHeight="true" outlineLevel="0" collapsed="false">
      <c r="A10" s="7"/>
      <c r="B10" s="12"/>
      <c r="C10" s="12"/>
      <c r="D10" s="12" t="s">
        <v>17</v>
      </c>
      <c r="E10" s="12" t="s">
        <v>18</v>
      </c>
      <c r="F10" s="12" t="s">
        <v>17</v>
      </c>
      <c r="G10" s="12" t="s">
        <v>18</v>
      </c>
      <c r="H10" s="12" t="s">
        <v>17</v>
      </c>
      <c r="I10" s="12" t="s">
        <v>18</v>
      </c>
      <c r="J10" s="12" t="s">
        <v>17</v>
      </c>
      <c r="K10" s="12" t="s">
        <v>18</v>
      </c>
      <c r="L10" s="12" t="s">
        <v>17</v>
      </c>
      <c r="M10" s="12" t="s">
        <v>18</v>
      </c>
      <c r="N10" s="10"/>
      <c r="O10" s="10"/>
      <c r="P10" s="11"/>
    </row>
    <row r="11" customFormat="false" ht="17.1" hidden="false" customHeight="true" outlineLevel="0" collapsed="false">
      <c r="A11" s="77" t="n">
        <v>1</v>
      </c>
      <c r="B11" s="14" t="s">
        <v>93</v>
      </c>
      <c r="C11" s="15" t="s">
        <v>20</v>
      </c>
      <c r="D11" s="78" t="s">
        <v>32</v>
      </c>
      <c r="E11" s="16" t="n">
        <v>16.5</v>
      </c>
      <c r="F11" s="16" t="n">
        <v>12</v>
      </c>
      <c r="G11" s="16" t="n">
        <v>12</v>
      </c>
      <c r="H11" s="78" t="s">
        <v>94</v>
      </c>
      <c r="I11" s="79" t="n">
        <v>9</v>
      </c>
      <c r="J11" s="29" t="s">
        <v>95</v>
      </c>
      <c r="K11" s="80" t="n">
        <v>20.5</v>
      </c>
      <c r="L11" s="16" t="n">
        <v>5</v>
      </c>
      <c r="M11" s="15" t="n">
        <v>5</v>
      </c>
      <c r="N11" s="28" t="n">
        <f aca="false">E11+G11+I11+K11+M11</f>
        <v>63</v>
      </c>
      <c r="O11" s="81" t="n">
        <v>10</v>
      </c>
      <c r="P11" s="21" t="n">
        <v>10</v>
      </c>
    </row>
    <row r="12" customFormat="false" ht="17.1" hidden="false" customHeight="true" outlineLevel="0" collapsed="false">
      <c r="A12" s="82" t="n">
        <v>2</v>
      </c>
      <c r="B12" s="23" t="s">
        <v>96</v>
      </c>
      <c r="C12" s="24" t="s">
        <v>22</v>
      </c>
      <c r="D12" s="25" t="n">
        <v>4</v>
      </c>
      <c r="E12" s="25" t="n">
        <v>4</v>
      </c>
      <c r="F12" s="25" t="n">
        <v>25</v>
      </c>
      <c r="G12" s="25" t="n">
        <v>25</v>
      </c>
      <c r="H12" s="29" t="s">
        <v>97</v>
      </c>
      <c r="I12" s="83" t="n">
        <v>21.5</v>
      </c>
      <c r="J12" s="29" t="s">
        <v>98</v>
      </c>
      <c r="K12" s="30" t="n">
        <v>17.5</v>
      </c>
      <c r="L12" s="25" t="n">
        <v>15</v>
      </c>
      <c r="M12" s="24" t="n">
        <v>15</v>
      </c>
      <c r="N12" s="28" t="n">
        <f aca="false">E12+G12+I12+K12+M12</f>
        <v>83</v>
      </c>
      <c r="O12" s="81" t="n">
        <v>19</v>
      </c>
      <c r="P12" s="21" t="n">
        <v>19</v>
      </c>
    </row>
    <row r="13" customFormat="false" ht="17.1" hidden="false" customHeight="true" outlineLevel="0" collapsed="false">
      <c r="A13" s="82" t="n">
        <v>3</v>
      </c>
      <c r="B13" s="23" t="s">
        <v>99</v>
      </c>
      <c r="C13" s="24" t="s">
        <v>24</v>
      </c>
      <c r="D13" s="29" t="s">
        <v>32</v>
      </c>
      <c r="E13" s="25" t="n">
        <v>16.5</v>
      </c>
      <c r="F13" s="25" t="n">
        <v>6</v>
      </c>
      <c r="G13" s="25" t="n">
        <v>6</v>
      </c>
      <c r="H13" s="29" t="s">
        <v>100</v>
      </c>
      <c r="I13" s="83" t="n">
        <v>14</v>
      </c>
      <c r="J13" s="29" t="s">
        <v>101</v>
      </c>
      <c r="K13" s="30" t="n">
        <v>13.5</v>
      </c>
      <c r="L13" s="25" t="n">
        <v>7</v>
      </c>
      <c r="M13" s="24" t="n">
        <v>7</v>
      </c>
      <c r="N13" s="28" t="n">
        <f aca="false">E13+G13+I13+K13+M13</f>
        <v>57</v>
      </c>
      <c r="O13" s="81" t="n">
        <v>8</v>
      </c>
      <c r="P13" s="21" t="n">
        <v>8</v>
      </c>
    </row>
    <row r="14" customFormat="false" ht="17.1" hidden="false" customHeight="true" outlineLevel="0" collapsed="false">
      <c r="A14" s="82" t="n">
        <v>4</v>
      </c>
      <c r="B14" s="23" t="s">
        <v>102</v>
      </c>
      <c r="C14" s="24" t="s">
        <v>103</v>
      </c>
      <c r="D14" s="25" t="n">
        <v>2</v>
      </c>
      <c r="E14" s="25" t="n">
        <v>2</v>
      </c>
      <c r="F14" s="25" t="n">
        <v>19</v>
      </c>
      <c r="G14" s="25" t="n">
        <v>19</v>
      </c>
      <c r="H14" s="25" t="n">
        <v>23</v>
      </c>
      <c r="I14" s="83" t="n">
        <v>23</v>
      </c>
      <c r="J14" s="29" t="s">
        <v>94</v>
      </c>
      <c r="K14" s="25" t="n">
        <v>9</v>
      </c>
      <c r="L14" s="25" t="n">
        <v>16</v>
      </c>
      <c r="M14" s="24" t="n">
        <v>16</v>
      </c>
      <c r="N14" s="28" t="n">
        <f aca="false">E14+G14+I14+K14+M14</f>
        <v>69</v>
      </c>
      <c r="O14" s="20" t="n">
        <v>13</v>
      </c>
      <c r="P14" s="21" t="n">
        <v>13</v>
      </c>
    </row>
    <row r="15" customFormat="false" ht="17.1" hidden="false" customHeight="true" outlineLevel="0" collapsed="false">
      <c r="A15" s="82" t="n">
        <v>5</v>
      </c>
      <c r="B15" s="23" t="s">
        <v>104</v>
      </c>
      <c r="C15" s="24" t="s">
        <v>27</v>
      </c>
      <c r="D15" s="25" t="n">
        <v>9</v>
      </c>
      <c r="E15" s="25" t="n">
        <v>9</v>
      </c>
      <c r="F15" s="25" t="n">
        <v>22</v>
      </c>
      <c r="G15" s="25" t="n">
        <v>22</v>
      </c>
      <c r="H15" s="29" t="s">
        <v>105</v>
      </c>
      <c r="I15" s="83" t="n">
        <v>6</v>
      </c>
      <c r="J15" s="29" t="s">
        <v>101</v>
      </c>
      <c r="K15" s="30" t="n">
        <v>13.5</v>
      </c>
      <c r="L15" s="25" t="n">
        <v>9</v>
      </c>
      <c r="M15" s="24" t="n">
        <v>9</v>
      </c>
      <c r="N15" s="28" t="n">
        <f aca="false">E15+G15+I15+K15+M15</f>
        <v>59.5</v>
      </c>
      <c r="O15" s="81" t="n">
        <v>9</v>
      </c>
      <c r="P15" s="21" t="n">
        <v>9</v>
      </c>
    </row>
    <row r="16" customFormat="false" ht="17.1" hidden="false" customHeight="true" outlineLevel="0" collapsed="false">
      <c r="A16" s="82" t="n">
        <v>6</v>
      </c>
      <c r="B16" s="23" t="s">
        <v>106</v>
      </c>
      <c r="C16" s="24" t="s">
        <v>31</v>
      </c>
      <c r="D16" s="29" t="s">
        <v>107</v>
      </c>
      <c r="E16" s="25" t="n">
        <v>10.5</v>
      </c>
      <c r="F16" s="25" t="n">
        <v>5</v>
      </c>
      <c r="G16" s="25" t="n">
        <v>5</v>
      </c>
      <c r="H16" s="25" t="n">
        <v>1</v>
      </c>
      <c r="I16" s="83" t="n">
        <v>1</v>
      </c>
      <c r="J16" s="29" t="s">
        <v>108</v>
      </c>
      <c r="K16" s="30" t="n">
        <v>6.5</v>
      </c>
      <c r="L16" s="29" t="s">
        <v>109</v>
      </c>
      <c r="M16" s="24" t="n">
        <v>12.5</v>
      </c>
      <c r="N16" s="28" t="n">
        <f aca="false">E16+G16+I16+K16+M16</f>
        <v>35.5</v>
      </c>
      <c r="O16" s="81" t="n">
        <v>5</v>
      </c>
      <c r="P16" s="21" t="n">
        <v>5</v>
      </c>
    </row>
    <row r="17" customFormat="false" ht="23.25" hidden="false" customHeight="true" outlineLevel="0" collapsed="false">
      <c r="A17" s="84" t="n">
        <v>7</v>
      </c>
      <c r="B17" s="23" t="s">
        <v>110</v>
      </c>
      <c r="C17" s="24" t="s">
        <v>35</v>
      </c>
      <c r="D17" s="25" t="n">
        <v>6</v>
      </c>
      <c r="E17" s="25" t="n">
        <v>6</v>
      </c>
      <c r="F17" s="25" t="n">
        <v>15</v>
      </c>
      <c r="G17" s="25" t="n">
        <v>15</v>
      </c>
      <c r="H17" s="29" t="s">
        <v>32</v>
      </c>
      <c r="I17" s="83" t="n">
        <v>16.5</v>
      </c>
      <c r="J17" s="29" t="s">
        <v>111</v>
      </c>
      <c r="K17" s="30" t="n">
        <v>11.5</v>
      </c>
      <c r="L17" s="25" t="n">
        <v>20</v>
      </c>
      <c r="M17" s="24" t="n">
        <v>20</v>
      </c>
      <c r="N17" s="28" t="n">
        <f aca="false">E17+G17+I17+K17+M17</f>
        <v>69</v>
      </c>
      <c r="O17" s="81" t="n">
        <v>14</v>
      </c>
      <c r="P17" s="21" t="n">
        <v>14</v>
      </c>
    </row>
    <row r="18" customFormat="false" ht="17.1" hidden="false" customHeight="true" outlineLevel="0" collapsed="false">
      <c r="A18" s="82" t="n">
        <v>8</v>
      </c>
      <c r="B18" s="23" t="s">
        <v>112</v>
      </c>
      <c r="C18" s="24" t="s">
        <v>37</v>
      </c>
      <c r="D18" s="25" t="n">
        <v>1</v>
      </c>
      <c r="E18" s="25" t="n">
        <v>1</v>
      </c>
      <c r="F18" s="25" t="n">
        <v>4</v>
      </c>
      <c r="G18" s="25" t="n">
        <v>4</v>
      </c>
      <c r="H18" s="25" t="n">
        <v>2</v>
      </c>
      <c r="I18" s="83" t="n">
        <v>2</v>
      </c>
      <c r="J18" s="25" t="n">
        <v>2</v>
      </c>
      <c r="K18" s="27" t="n">
        <v>2</v>
      </c>
      <c r="L18" s="25" t="n">
        <v>1</v>
      </c>
      <c r="M18" s="24" t="n">
        <v>1</v>
      </c>
      <c r="N18" s="28" t="n">
        <f aca="false">E18+G18+I18+K18+M18</f>
        <v>10</v>
      </c>
      <c r="O18" s="81" t="n">
        <v>1</v>
      </c>
      <c r="P18" s="21" t="n">
        <v>1</v>
      </c>
    </row>
    <row r="19" customFormat="false" ht="17.1" hidden="false" customHeight="true" outlineLevel="0" collapsed="false">
      <c r="A19" s="82" t="n">
        <v>9</v>
      </c>
      <c r="B19" s="23" t="s">
        <v>113</v>
      </c>
      <c r="C19" s="24" t="s">
        <v>40</v>
      </c>
      <c r="D19" s="25" t="n">
        <v>8</v>
      </c>
      <c r="E19" s="25" t="n">
        <v>8</v>
      </c>
      <c r="F19" s="25" t="n">
        <v>16</v>
      </c>
      <c r="G19" s="25" t="n">
        <v>16</v>
      </c>
      <c r="H19" s="29" t="s">
        <v>114</v>
      </c>
      <c r="I19" s="83" t="n">
        <v>19</v>
      </c>
      <c r="J19" s="29" t="s">
        <v>95</v>
      </c>
      <c r="K19" s="30" t="n">
        <v>20.5</v>
      </c>
      <c r="L19" s="25" t="n">
        <v>25</v>
      </c>
      <c r="M19" s="24" t="n">
        <v>25</v>
      </c>
      <c r="N19" s="85" t="n">
        <f aca="false">E19+G19+I19+K19+M19</f>
        <v>88.5</v>
      </c>
      <c r="O19" s="86" t="n">
        <v>22</v>
      </c>
      <c r="P19" s="21" t="n">
        <v>22</v>
      </c>
    </row>
    <row r="20" customFormat="false" ht="17.1" hidden="false" customHeight="true" outlineLevel="0" collapsed="false">
      <c r="A20" s="82" t="n">
        <v>10</v>
      </c>
      <c r="B20" s="23" t="s">
        <v>104</v>
      </c>
      <c r="C20" s="36" t="s">
        <v>43</v>
      </c>
      <c r="D20" s="25" t="n">
        <v>18</v>
      </c>
      <c r="E20" s="25" t="n">
        <v>18</v>
      </c>
      <c r="F20" s="25" t="n">
        <v>10</v>
      </c>
      <c r="G20" s="25" t="n">
        <v>10</v>
      </c>
      <c r="H20" s="29" t="s">
        <v>105</v>
      </c>
      <c r="I20" s="83" t="n">
        <v>6</v>
      </c>
      <c r="J20" s="25" t="n">
        <v>5</v>
      </c>
      <c r="K20" s="27" t="n">
        <v>5</v>
      </c>
      <c r="L20" s="25" t="n">
        <v>14</v>
      </c>
      <c r="M20" s="24" t="n">
        <v>14</v>
      </c>
      <c r="N20" s="28" t="n">
        <f aca="false">E20+G20+I20+K20+M20</f>
        <v>53</v>
      </c>
      <c r="O20" s="81" t="n">
        <v>7</v>
      </c>
      <c r="P20" s="21" t="n">
        <v>7</v>
      </c>
    </row>
    <row r="21" customFormat="false" ht="17.1" hidden="false" customHeight="true" outlineLevel="0" collapsed="false">
      <c r="A21" s="82" t="n">
        <v>11</v>
      </c>
      <c r="B21" s="23" t="s">
        <v>115</v>
      </c>
      <c r="C21" s="24" t="s">
        <v>48</v>
      </c>
      <c r="D21" s="25" t="n">
        <v>3</v>
      </c>
      <c r="E21" s="25" t="n">
        <v>3</v>
      </c>
      <c r="F21" s="25" t="n">
        <v>2</v>
      </c>
      <c r="G21" s="25" t="n">
        <v>2</v>
      </c>
      <c r="H21" s="29" t="s">
        <v>111</v>
      </c>
      <c r="I21" s="83" t="n">
        <v>11.5</v>
      </c>
      <c r="J21" s="25" t="n">
        <v>16</v>
      </c>
      <c r="K21" s="27" t="n">
        <v>16</v>
      </c>
      <c r="L21" s="25" t="n">
        <v>10</v>
      </c>
      <c r="M21" s="24" t="n">
        <v>10</v>
      </c>
      <c r="N21" s="28" t="n">
        <f aca="false">E21+G21+I21+K21+M21</f>
        <v>42.5</v>
      </c>
      <c r="O21" s="81" t="n">
        <v>6</v>
      </c>
      <c r="P21" s="21" t="n">
        <v>6</v>
      </c>
    </row>
    <row r="22" customFormat="false" ht="17.1" hidden="false" customHeight="true" outlineLevel="0" collapsed="false">
      <c r="A22" s="82" t="n">
        <v>12</v>
      </c>
      <c r="B22" s="65" t="s">
        <v>116</v>
      </c>
      <c r="C22" s="24" t="s">
        <v>50</v>
      </c>
      <c r="D22" s="25" t="n">
        <v>26</v>
      </c>
      <c r="E22" s="25" t="n">
        <v>26</v>
      </c>
      <c r="F22" s="25" t="n">
        <v>23</v>
      </c>
      <c r="G22" s="25" t="n">
        <v>23</v>
      </c>
      <c r="H22" s="29" t="s">
        <v>117</v>
      </c>
      <c r="I22" s="83" t="n">
        <v>25</v>
      </c>
      <c r="J22" s="25" t="n">
        <v>26</v>
      </c>
      <c r="K22" s="25" t="n">
        <v>26</v>
      </c>
      <c r="L22" s="25" t="n">
        <v>23</v>
      </c>
      <c r="M22" s="24" t="n">
        <v>23</v>
      </c>
      <c r="N22" s="28" t="n">
        <f aca="false">E22+G22+I22+K22+M22</f>
        <v>123</v>
      </c>
      <c r="O22" s="81" t="n">
        <v>26</v>
      </c>
      <c r="P22" s="21" t="n">
        <v>26</v>
      </c>
    </row>
    <row r="23" customFormat="false" ht="17.1" hidden="false" customHeight="true" outlineLevel="0" collapsed="false">
      <c r="A23" s="82" t="n">
        <v>13</v>
      </c>
      <c r="B23" s="23" t="s">
        <v>118</v>
      </c>
      <c r="C23" s="24" t="s">
        <v>52</v>
      </c>
      <c r="D23" s="29" t="s">
        <v>107</v>
      </c>
      <c r="E23" s="25" t="n">
        <v>10.5</v>
      </c>
      <c r="F23" s="25" t="n">
        <v>3</v>
      </c>
      <c r="G23" s="25" t="n">
        <v>3</v>
      </c>
      <c r="H23" s="29" t="s">
        <v>119</v>
      </c>
      <c r="I23" s="83" t="n">
        <v>3.5</v>
      </c>
      <c r="J23" s="25" t="n">
        <v>4</v>
      </c>
      <c r="K23" s="25" t="n">
        <v>4</v>
      </c>
      <c r="L23" s="25" t="n">
        <v>4</v>
      </c>
      <c r="M23" s="24" t="n">
        <v>4</v>
      </c>
      <c r="N23" s="28" t="n">
        <f aca="false">E23+G23+I23+K23+M23</f>
        <v>25</v>
      </c>
      <c r="O23" s="81" t="n">
        <v>2</v>
      </c>
      <c r="P23" s="21" t="n">
        <v>2</v>
      </c>
    </row>
    <row r="24" customFormat="false" ht="17.1" hidden="false" customHeight="true" outlineLevel="0" collapsed="false">
      <c r="A24" s="82" t="n">
        <v>14</v>
      </c>
      <c r="B24" s="23" t="s">
        <v>120</v>
      </c>
      <c r="C24" s="36" t="s">
        <v>54</v>
      </c>
      <c r="D24" s="25" t="n">
        <v>23</v>
      </c>
      <c r="E24" s="25" t="n">
        <v>23</v>
      </c>
      <c r="F24" s="25" t="n">
        <v>11</v>
      </c>
      <c r="G24" s="25" t="n">
        <v>11</v>
      </c>
      <c r="H24" s="29" t="s">
        <v>105</v>
      </c>
      <c r="I24" s="83" t="n">
        <v>6</v>
      </c>
      <c r="J24" s="25" t="n">
        <v>24</v>
      </c>
      <c r="K24" s="25" t="n">
        <v>24</v>
      </c>
      <c r="L24" s="25" t="n">
        <v>24</v>
      </c>
      <c r="M24" s="24" t="n">
        <v>24</v>
      </c>
      <c r="N24" s="28" t="n">
        <f aca="false">E24+G24+I24+K24+M24</f>
        <v>88</v>
      </c>
      <c r="O24" s="81" t="n">
        <v>21</v>
      </c>
      <c r="P24" s="21" t="n">
        <v>21</v>
      </c>
    </row>
    <row r="25" customFormat="false" ht="17.1" hidden="false" customHeight="true" outlineLevel="0" collapsed="false">
      <c r="A25" s="82" t="n">
        <v>15</v>
      </c>
      <c r="B25" s="23" t="s">
        <v>121</v>
      </c>
      <c r="C25" s="24" t="s">
        <v>57</v>
      </c>
      <c r="D25" s="29" t="s">
        <v>122</v>
      </c>
      <c r="E25" s="25" t="n">
        <v>28.5</v>
      </c>
      <c r="F25" s="25" t="n">
        <v>20</v>
      </c>
      <c r="G25" s="25" t="n">
        <v>20</v>
      </c>
      <c r="H25" s="25" t="n">
        <v>27</v>
      </c>
      <c r="I25" s="83" t="n">
        <v>27</v>
      </c>
      <c r="J25" s="25" t="n">
        <v>25</v>
      </c>
      <c r="K25" s="25" t="n">
        <v>25</v>
      </c>
      <c r="L25" s="25" t="n">
        <v>26</v>
      </c>
      <c r="M25" s="24" t="n">
        <v>26</v>
      </c>
      <c r="N25" s="28" t="n">
        <f aca="false">E25+G25+I25+K25+M25</f>
        <v>126.5</v>
      </c>
      <c r="O25" s="81" t="n">
        <v>27</v>
      </c>
      <c r="P25" s="21" t="n">
        <v>27</v>
      </c>
    </row>
    <row r="26" customFormat="false" ht="17.1" hidden="false" customHeight="true" outlineLevel="0" collapsed="false">
      <c r="A26" s="82" t="n">
        <v>16</v>
      </c>
      <c r="B26" s="65" t="s">
        <v>123</v>
      </c>
      <c r="C26" s="24" t="s">
        <v>59</v>
      </c>
      <c r="D26" s="25" t="n">
        <v>13</v>
      </c>
      <c r="E26" s="25" t="n">
        <v>13</v>
      </c>
      <c r="F26" s="25" t="n">
        <v>26</v>
      </c>
      <c r="G26" s="25" t="n">
        <v>26</v>
      </c>
      <c r="H26" s="29" t="s">
        <v>114</v>
      </c>
      <c r="I26" s="83" t="n">
        <v>19</v>
      </c>
      <c r="J26" s="25" t="n">
        <v>27</v>
      </c>
      <c r="K26" s="25" t="n">
        <v>27</v>
      </c>
      <c r="L26" s="29" t="s">
        <v>44</v>
      </c>
      <c r="M26" s="24" t="n">
        <v>18.5</v>
      </c>
      <c r="N26" s="28" t="n">
        <f aca="false">E26+G26+I26+K26+M26</f>
        <v>103.5</v>
      </c>
      <c r="O26" s="81" t="n">
        <v>25</v>
      </c>
      <c r="P26" s="21" t="n">
        <v>25</v>
      </c>
    </row>
    <row r="27" customFormat="false" ht="23.25" hidden="false" customHeight="true" outlineLevel="0" collapsed="false">
      <c r="A27" s="84" t="n">
        <v>17</v>
      </c>
      <c r="B27" s="37" t="s">
        <v>124</v>
      </c>
      <c r="C27" s="24" t="s">
        <v>62</v>
      </c>
      <c r="D27" s="25" t="n">
        <v>7</v>
      </c>
      <c r="E27" s="25" t="n">
        <v>7</v>
      </c>
      <c r="F27" s="25" t="n">
        <v>1</v>
      </c>
      <c r="G27" s="25" t="n">
        <v>1</v>
      </c>
      <c r="H27" s="29" t="s">
        <v>100</v>
      </c>
      <c r="I27" s="83" t="n">
        <v>14</v>
      </c>
      <c r="J27" s="25" t="n">
        <v>3</v>
      </c>
      <c r="K27" s="27" t="n">
        <v>3</v>
      </c>
      <c r="L27" s="25" t="n">
        <v>8</v>
      </c>
      <c r="M27" s="24" t="n">
        <v>8</v>
      </c>
      <c r="N27" s="28" t="n">
        <f aca="false">E27+G27+I27+K27+M27</f>
        <v>33</v>
      </c>
      <c r="O27" s="81" t="n">
        <v>4</v>
      </c>
      <c r="P27" s="21" t="n">
        <v>4</v>
      </c>
    </row>
    <row r="28" customFormat="false" ht="17.1" hidden="false" customHeight="true" outlineLevel="0" collapsed="false">
      <c r="A28" s="82" t="n">
        <v>18</v>
      </c>
      <c r="B28" s="23" t="s">
        <v>125</v>
      </c>
      <c r="C28" s="24" t="s">
        <v>64</v>
      </c>
      <c r="D28" s="25" t="n">
        <v>12</v>
      </c>
      <c r="E28" s="25" t="n">
        <v>12</v>
      </c>
      <c r="F28" s="25" t="n">
        <v>18</v>
      </c>
      <c r="G28" s="25" t="n">
        <v>18</v>
      </c>
      <c r="H28" s="29" t="s">
        <v>97</v>
      </c>
      <c r="I28" s="83" t="n">
        <v>21.5</v>
      </c>
      <c r="J28" s="25" t="n">
        <v>23</v>
      </c>
      <c r="K28" s="25" t="n">
        <v>23</v>
      </c>
      <c r="L28" s="25" t="n">
        <v>11</v>
      </c>
      <c r="M28" s="24" t="n">
        <v>11</v>
      </c>
      <c r="N28" s="28" t="n">
        <f aca="false">E28+G28+I28+K28+M28</f>
        <v>85.5</v>
      </c>
      <c r="O28" s="81" t="n">
        <v>20</v>
      </c>
      <c r="P28" s="21" t="n">
        <v>20</v>
      </c>
    </row>
    <row r="29" customFormat="false" ht="17.1" hidden="false" customHeight="true" outlineLevel="0" collapsed="false">
      <c r="A29" s="82" t="n">
        <v>19</v>
      </c>
      <c r="B29" s="23" t="s">
        <v>126</v>
      </c>
      <c r="C29" s="24" t="s">
        <v>66</v>
      </c>
      <c r="D29" s="29" t="s">
        <v>122</v>
      </c>
      <c r="E29" s="25" t="n">
        <v>28.5</v>
      </c>
      <c r="F29" s="29" t="s">
        <v>127</v>
      </c>
      <c r="G29" s="25" t="n">
        <v>29</v>
      </c>
      <c r="H29" s="29" t="s">
        <v>127</v>
      </c>
      <c r="I29" s="83" t="n">
        <v>29</v>
      </c>
      <c r="J29" s="29" t="s">
        <v>127</v>
      </c>
      <c r="K29" s="27" t="n">
        <v>29</v>
      </c>
      <c r="L29" s="29" t="s">
        <v>127</v>
      </c>
      <c r="M29" s="24" t="n">
        <v>29</v>
      </c>
      <c r="N29" s="28" t="n">
        <f aca="false">E29+G29+I29+K29+M29</f>
        <v>144.5</v>
      </c>
      <c r="O29" s="87" t="s">
        <v>127</v>
      </c>
      <c r="P29" s="21" t="n">
        <v>29</v>
      </c>
    </row>
    <row r="30" customFormat="false" ht="17.1" hidden="false" customHeight="true" outlineLevel="0" collapsed="false">
      <c r="A30" s="82" t="n">
        <v>20</v>
      </c>
      <c r="B30" s="23" t="s">
        <v>128</v>
      </c>
      <c r="C30" s="24" t="s">
        <v>68</v>
      </c>
      <c r="D30" s="25" t="n">
        <v>19</v>
      </c>
      <c r="E30" s="25" t="n">
        <v>19</v>
      </c>
      <c r="F30" s="25" t="n">
        <v>27</v>
      </c>
      <c r="G30" s="25" t="n">
        <v>27</v>
      </c>
      <c r="H30" s="29" t="s">
        <v>117</v>
      </c>
      <c r="I30" s="83" t="n">
        <v>25</v>
      </c>
      <c r="J30" s="25" t="n">
        <v>15</v>
      </c>
      <c r="K30" s="30" t="n">
        <v>15</v>
      </c>
      <c r="L30" s="25" t="n">
        <v>17</v>
      </c>
      <c r="M30" s="24" t="n">
        <v>17</v>
      </c>
      <c r="N30" s="28" t="n">
        <f aca="false">E30+G30+I30+K30+M30</f>
        <v>103</v>
      </c>
      <c r="O30" s="81" t="n">
        <v>24</v>
      </c>
      <c r="P30" s="21" t="n">
        <v>24</v>
      </c>
    </row>
    <row r="31" customFormat="false" ht="17.1" hidden="false" customHeight="true" outlineLevel="0" collapsed="false">
      <c r="A31" s="82" t="n">
        <v>21</v>
      </c>
      <c r="B31" s="65" t="s">
        <v>129</v>
      </c>
      <c r="C31" s="24" t="s">
        <v>70</v>
      </c>
      <c r="D31" s="25" t="n">
        <v>22</v>
      </c>
      <c r="E31" s="25" t="n">
        <v>22</v>
      </c>
      <c r="F31" s="25" t="n">
        <v>8</v>
      </c>
      <c r="G31" s="25" t="n">
        <v>8</v>
      </c>
      <c r="H31" s="29" t="s">
        <v>117</v>
      </c>
      <c r="I31" s="83" t="n">
        <v>25</v>
      </c>
      <c r="J31" s="29" t="s">
        <v>94</v>
      </c>
      <c r="K31" s="25" t="n">
        <v>9</v>
      </c>
      <c r="L31" s="29" t="s">
        <v>109</v>
      </c>
      <c r="M31" s="24" t="n">
        <v>12.5</v>
      </c>
      <c r="N31" s="28" t="n">
        <f aca="false">E31+G31+I31+K31+M31</f>
        <v>76.5</v>
      </c>
      <c r="O31" s="81" t="n">
        <v>16</v>
      </c>
      <c r="P31" s="21" t="n">
        <v>16</v>
      </c>
    </row>
    <row r="32" customFormat="false" ht="17.1" hidden="false" customHeight="true" outlineLevel="0" collapsed="false">
      <c r="A32" s="82" t="n">
        <v>22</v>
      </c>
      <c r="B32" s="23" t="s">
        <v>130</v>
      </c>
      <c r="C32" s="24" t="s">
        <v>72</v>
      </c>
      <c r="D32" s="29" t="s">
        <v>80</v>
      </c>
      <c r="E32" s="25" t="n">
        <v>14.5</v>
      </c>
      <c r="F32" s="25" t="n">
        <v>14</v>
      </c>
      <c r="G32" s="25" t="n">
        <v>14</v>
      </c>
      <c r="H32" s="29" t="s">
        <v>32</v>
      </c>
      <c r="I32" s="83" t="n">
        <v>16.5</v>
      </c>
      <c r="J32" s="29" t="s">
        <v>98</v>
      </c>
      <c r="K32" s="30" t="n">
        <v>17.5</v>
      </c>
      <c r="L32" s="25" t="n">
        <v>6</v>
      </c>
      <c r="M32" s="24" t="n">
        <v>6</v>
      </c>
      <c r="N32" s="28" t="n">
        <f aca="false">E32+G32+I32+K32+M32</f>
        <v>68.5</v>
      </c>
      <c r="O32" s="81" t="n">
        <v>12</v>
      </c>
      <c r="P32" s="21" t="n">
        <v>12</v>
      </c>
    </row>
    <row r="33" customFormat="false" ht="17.1" hidden="false" customHeight="true" outlineLevel="0" collapsed="false">
      <c r="A33" s="82" t="n">
        <v>23</v>
      </c>
      <c r="B33" s="23" t="s">
        <v>131</v>
      </c>
      <c r="C33" s="24" t="s">
        <v>74</v>
      </c>
      <c r="D33" s="25" t="n">
        <v>21</v>
      </c>
      <c r="E33" s="25" t="n">
        <v>21</v>
      </c>
      <c r="F33" s="25" t="n">
        <v>17</v>
      </c>
      <c r="G33" s="25" t="n">
        <v>17</v>
      </c>
      <c r="H33" s="29" t="s">
        <v>119</v>
      </c>
      <c r="I33" s="83" t="n">
        <v>3.5</v>
      </c>
      <c r="J33" s="29" t="s">
        <v>111</v>
      </c>
      <c r="K33" s="30" t="n">
        <v>11.5</v>
      </c>
      <c r="L33" s="25" t="n">
        <v>27</v>
      </c>
      <c r="M33" s="24" t="n">
        <v>27</v>
      </c>
      <c r="N33" s="28" t="n">
        <f aca="false">E33+G33+I33+K33+M33</f>
        <v>80</v>
      </c>
      <c r="O33" s="81" t="n">
        <v>18</v>
      </c>
      <c r="P33" s="21" t="n">
        <v>18</v>
      </c>
    </row>
    <row r="34" customFormat="false" ht="17.1" hidden="false" customHeight="true" outlineLevel="0" collapsed="false">
      <c r="A34" s="82" t="n">
        <v>24</v>
      </c>
      <c r="B34" s="23" t="s">
        <v>132</v>
      </c>
      <c r="C34" s="24" t="s">
        <v>76</v>
      </c>
      <c r="D34" s="25" t="n">
        <v>24</v>
      </c>
      <c r="E34" s="25" t="n">
        <v>24</v>
      </c>
      <c r="F34" s="25" t="n">
        <v>24</v>
      </c>
      <c r="G34" s="25" t="n">
        <v>24</v>
      </c>
      <c r="H34" s="29" t="s">
        <v>94</v>
      </c>
      <c r="I34" s="83" t="n">
        <v>9</v>
      </c>
      <c r="J34" s="29" t="s">
        <v>95</v>
      </c>
      <c r="K34" s="30" t="n">
        <v>20.5</v>
      </c>
      <c r="L34" s="25" t="n">
        <v>2</v>
      </c>
      <c r="M34" s="24" t="n">
        <v>2</v>
      </c>
      <c r="N34" s="28" t="n">
        <f aca="false">E34+G34+I34+K34+M34</f>
        <v>79.5</v>
      </c>
      <c r="O34" s="81" t="n">
        <v>17</v>
      </c>
      <c r="P34" s="21" t="n">
        <v>17</v>
      </c>
    </row>
    <row r="35" customFormat="false" ht="17.1" hidden="false" customHeight="true" outlineLevel="0" collapsed="false">
      <c r="A35" s="82" t="n">
        <v>25</v>
      </c>
      <c r="B35" s="23" t="s">
        <v>133</v>
      </c>
      <c r="C35" s="24" t="s">
        <v>79</v>
      </c>
      <c r="D35" s="25" t="n">
        <v>5</v>
      </c>
      <c r="E35" s="25" t="n">
        <v>5</v>
      </c>
      <c r="F35" s="25" t="n">
        <v>13</v>
      </c>
      <c r="G35" s="25" t="n">
        <v>13</v>
      </c>
      <c r="H35" s="29" t="s">
        <v>94</v>
      </c>
      <c r="I35" s="83" t="n">
        <v>9</v>
      </c>
      <c r="J35" s="88" t="n">
        <v>1</v>
      </c>
      <c r="K35" s="27" t="n">
        <v>1</v>
      </c>
      <c r="L35" s="25" t="n">
        <v>3</v>
      </c>
      <c r="M35" s="24" t="n">
        <v>3</v>
      </c>
      <c r="N35" s="28" t="n">
        <f aca="false">E35+G35+I35+K35+M35</f>
        <v>31</v>
      </c>
      <c r="O35" s="81" t="n">
        <v>3</v>
      </c>
      <c r="P35" s="21" t="n">
        <v>3</v>
      </c>
    </row>
    <row r="36" customFormat="false" ht="17.1" hidden="false" customHeight="true" outlineLevel="0" collapsed="false">
      <c r="A36" s="82" t="n">
        <v>26</v>
      </c>
      <c r="B36" s="23" t="s">
        <v>134</v>
      </c>
      <c r="C36" s="24" t="s">
        <v>82</v>
      </c>
      <c r="D36" s="29" t="s">
        <v>122</v>
      </c>
      <c r="E36" s="25" t="n">
        <v>28.5</v>
      </c>
      <c r="F36" s="29" t="s">
        <v>127</v>
      </c>
      <c r="G36" s="25" t="n">
        <v>29</v>
      </c>
      <c r="H36" s="29" t="s">
        <v>127</v>
      </c>
      <c r="I36" s="83" t="n">
        <v>29</v>
      </c>
      <c r="J36" s="29" t="s">
        <v>127</v>
      </c>
      <c r="K36" s="27" t="n">
        <v>29</v>
      </c>
      <c r="L36" s="29" t="s">
        <v>127</v>
      </c>
      <c r="M36" s="24" t="n">
        <v>29</v>
      </c>
      <c r="N36" s="28" t="n">
        <f aca="false">E36+G36+I36+K36+M36</f>
        <v>144.5</v>
      </c>
      <c r="O36" s="87" t="s">
        <v>127</v>
      </c>
      <c r="P36" s="21" t="n">
        <v>29</v>
      </c>
    </row>
    <row r="37" customFormat="false" ht="17.1" hidden="false" customHeight="true" outlineLevel="0" collapsed="false">
      <c r="A37" s="82" t="n">
        <v>27</v>
      </c>
      <c r="B37" s="23" t="s">
        <v>135</v>
      </c>
      <c r="C37" s="24" t="s">
        <v>84</v>
      </c>
      <c r="D37" s="25" t="n">
        <v>20</v>
      </c>
      <c r="E37" s="25" t="n">
        <v>20</v>
      </c>
      <c r="F37" s="25" t="n">
        <v>21</v>
      </c>
      <c r="G37" s="25" t="n">
        <v>21</v>
      </c>
      <c r="H37" s="29" t="s">
        <v>111</v>
      </c>
      <c r="I37" s="83" t="n">
        <v>11.5</v>
      </c>
      <c r="J37" s="29" t="s">
        <v>95</v>
      </c>
      <c r="K37" s="30" t="n">
        <v>20.5</v>
      </c>
      <c r="L37" s="25" t="n">
        <v>22</v>
      </c>
      <c r="M37" s="24" t="n">
        <v>22</v>
      </c>
      <c r="N37" s="28" t="n">
        <f aca="false">E37+G37+I37+K37+M37</f>
        <v>95</v>
      </c>
      <c r="O37" s="81" t="n">
        <v>23</v>
      </c>
      <c r="P37" s="21" t="n">
        <v>23</v>
      </c>
    </row>
    <row r="38" customFormat="false" ht="23.25" hidden="false" customHeight="true" outlineLevel="0" collapsed="false">
      <c r="A38" s="84" t="n">
        <v>28</v>
      </c>
      <c r="B38" s="23" t="s">
        <v>136</v>
      </c>
      <c r="C38" s="24" t="s">
        <v>86</v>
      </c>
      <c r="D38" s="29" t="s">
        <v>80</v>
      </c>
      <c r="E38" s="25" t="n">
        <v>14.5</v>
      </c>
      <c r="F38" s="25" t="n">
        <v>7</v>
      </c>
      <c r="G38" s="25" t="n">
        <v>7</v>
      </c>
      <c r="H38" s="29" t="s">
        <v>114</v>
      </c>
      <c r="I38" s="83" t="n">
        <v>19</v>
      </c>
      <c r="J38" s="29" t="s">
        <v>94</v>
      </c>
      <c r="K38" s="25" t="n">
        <v>9</v>
      </c>
      <c r="L38" s="29" t="s">
        <v>44</v>
      </c>
      <c r="M38" s="24" t="n">
        <v>18.5</v>
      </c>
      <c r="N38" s="28" t="n">
        <f aca="false">E38+G38+I38+K38+M38</f>
        <v>68</v>
      </c>
      <c r="O38" s="81" t="n">
        <v>11</v>
      </c>
      <c r="P38" s="21" t="n">
        <v>11</v>
      </c>
    </row>
    <row r="39" customFormat="false" ht="24" hidden="false" customHeight="true" outlineLevel="0" collapsed="false">
      <c r="A39" s="84" t="n">
        <v>29</v>
      </c>
      <c r="B39" s="23" t="s">
        <v>137</v>
      </c>
      <c r="C39" s="24" t="s">
        <v>88</v>
      </c>
      <c r="D39" s="29" t="s">
        <v>122</v>
      </c>
      <c r="E39" s="25" t="n">
        <v>28.5</v>
      </c>
      <c r="F39" s="25" t="s">
        <v>127</v>
      </c>
      <c r="G39" s="25" t="n">
        <v>29</v>
      </c>
      <c r="H39" s="29" t="s">
        <v>127</v>
      </c>
      <c r="I39" s="83" t="n">
        <v>29</v>
      </c>
      <c r="J39" s="29" t="s">
        <v>127</v>
      </c>
      <c r="K39" s="25" t="n">
        <v>29</v>
      </c>
      <c r="L39" s="29" t="s">
        <v>127</v>
      </c>
      <c r="M39" s="24" t="n">
        <v>29</v>
      </c>
      <c r="N39" s="28" t="n">
        <f aca="false">E39+G39+I39+K39+M39</f>
        <v>144.5</v>
      </c>
      <c r="O39" s="87" t="s">
        <v>127</v>
      </c>
      <c r="P39" s="21" t="n">
        <v>29</v>
      </c>
    </row>
    <row r="40" customFormat="false" ht="17.1" hidden="false" customHeight="true" outlineLevel="0" collapsed="false">
      <c r="A40" s="89" t="n">
        <v>30</v>
      </c>
      <c r="B40" s="66" t="s">
        <v>138</v>
      </c>
      <c r="C40" s="90" t="s">
        <v>139</v>
      </c>
      <c r="D40" s="41" t="n">
        <v>25</v>
      </c>
      <c r="E40" s="41" t="n">
        <v>25</v>
      </c>
      <c r="F40" s="41" t="n">
        <v>9</v>
      </c>
      <c r="G40" s="41" t="n">
        <v>9</v>
      </c>
      <c r="H40" s="42" t="s">
        <v>100</v>
      </c>
      <c r="I40" s="91" t="n">
        <v>14</v>
      </c>
      <c r="J40" s="42" t="s">
        <v>108</v>
      </c>
      <c r="K40" s="92" t="n">
        <v>6.5</v>
      </c>
      <c r="L40" s="41" t="n">
        <v>21</v>
      </c>
      <c r="M40" s="40" t="n">
        <v>21</v>
      </c>
      <c r="N40" s="44" t="n">
        <f aca="false">E40+G40+I40+K40+M40</f>
        <v>75.5</v>
      </c>
      <c r="O40" s="93" t="n">
        <v>15</v>
      </c>
      <c r="P40" s="46" t="n">
        <v>15</v>
      </c>
    </row>
    <row r="41" customFormat="false" ht="18" hidden="false" customHeight="true" outlineLevel="0" collapsed="false">
      <c r="B41" s="94" t="s">
        <v>89</v>
      </c>
      <c r="C41" s="94"/>
    </row>
    <row r="42" customFormat="false" ht="25.5" hidden="false" customHeight="true" outlineLevel="0" collapsed="false">
      <c r="B42" s="51" t="s">
        <v>140</v>
      </c>
      <c r="C42" s="51"/>
    </row>
    <row r="44" customFormat="false" ht="9" hidden="false" customHeight="true" outlineLevel="0" collapsed="false"/>
    <row r="45" customFormat="false" ht="18.75" hidden="false" customHeight="false" outlineLevel="0" collapsed="false">
      <c r="B45" s="1" t="s">
        <v>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73"/>
    </row>
    <row r="46" customFormat="false" ht="18.75" hidden="false" customHeight="false" outlineLevel="0" collapsed="false">
      <c r="B46" s="1" t="s">
        <v>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73"/>
    </row>
    <row r="47" customFormat="false" ht="7.5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5.75" hidden="false" customHeight="false" outlineLevel="0" collapsed="false">
      <c r="B48" s="3" t="s">
        <v>2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74"/>
    </row>
    <row r="49" customFormat="false" ht="15.75" hidden="false" customHeight="false" outlineLevel="0" collapsed="false">
      <c r="B49" s="4" t="s">
        <v>91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75"/>
    </row>
    <row r="50" customFormat="false" ht="12.75" hidden="false" customHeight="false" outlineLevel="0" collapsed="false">
      <c r="B50" s="5" t="s">
        <v>4</v>
      </c>
      <c r="E50" s="76"/>
      <c r="F50" s="76"/>
      <c r="G50" s="76"/>
      <c r="H50" s="76"/>
      <c r="I50" s="76"/>
      <c r="J50" s="76"/>
      <c r="K50" s="6" t="s">
        <v>5</v>
      </c>
      <c r="L50" s="6"/>
      <c r="M50" s="6"/>
      <c r="N50" s="6"/>
      <c r="O50" s="76"/>
    </row>
    <row r="51" customFormat="false" ht="6" hidden="false" customHeight="true" outlineLevel="0" collapsed="false"/>
    <row r="52" customFormat="false" ht="13.5" hidden="false" customHeight="true" outlineLevel="0" collapsed="false">
      <c r="A52" s="7" t="s">
        <v>6</v>
      </c>
      <c r="B52" s="12" t="s">
        <v>7</v>
      </c>
      <c r="C52" s="12" t="s">
        <v>8</v>
      </c>
      <c r="D52" s="9" t="s">
        <v>9</v>
      </c>
      <c r="E52" s="9"/>
      <c r="F52" s="9" t="s">
        <v>10</v>
      </c>
      <c r="G52" s="9"/>
      <c r="H52" s="9" t="s">
        <v>92</v>
      </c>
      <c r="I52" s="9"/>
      <c r="J52" s="9" t="s">
        <v>12</v>
      </c>
      <c r="K52" s="9"/>
      <c r="L52" s="9" t="s">
        <v>13</v>
      </c>
      <c r="M52" s="9"/>
      <c r="N52" s="10" t="s">
        <v>14</v>
      </c>
      <c r="O52" s="10" t="s">
        <v>15</v>
      </c>
      <c r="P52" s="95" t="s">
        <v>16</v>
      </c>
    </row>
    <row r="53" customFormat="false" ht="16.5" hidden="false" customHeight="false" outlineLevel="0" collapsed="false">
      <c r="A53" s="7"/>
      <c r="B53" s="12"/>
      <c r="C53" s="12"/>
      <c r="D53" s="12" t="s">
        <v>17</v>
      </c>
      <c r="E53" s="12" t="s">
        <v>18</v>
      </c>
      <c r="F53" s="12" t="s">
        <v>17</v>
      </c>
      <c r="G53" s="12" t="s">
        <v>18</v>
      </c>
      <c r="H53" s="12" t="s">
        <v>17</v>
      </c>
      <c r="I53" s="12" t="s">
        <v>18</v>
      </c>
      <c r="J53" s="12" t="s">
        <v>17</v>
      </c>
      <c r="K53" s="12" t="s">
        <v>18</v>
      </c>
      <c r="L53" s="12" t="s">
        <v>17</v>
      </c>
      <c r="M53" s="12" t="s">
        <v>18</v>
      </c>
      <c r="N53" s="10"/>
      <c r="O53" s="10"/>
      <c r="P53" s="95"/>
    </row>
    <row r="54" customFormat="false" ht="16.5" hidden="false" customHeight="true" outlineLevel="0" collapsed="false">
      <c r="A54" s="77" t="n">
        <v>1</v>
      </c>
      <c r="B54" s="14" t="s">
        <v>93</v>
      </c>
      <c r="C54" s="15" t="s">
        <v>20</v>
      </c>
      <c r="D54" s="96" t="s">
        <v>32</v>
      </c>
      <c r="E54" s="97" t="n">
        <v>16.5</v>
      </c>
      <c r="F54" s="98" t="n">
        <v>12</v>
      </c>
      <c r="G54" s="98" t="n">
        <v>12</v>
      </c>
      <c r="H54" s="99" t="s">
        <v>94</v>
      </c>
      <c r="I54" s="100" t="n">
        <v>9</v>
      </c>
      <c r="J54" s="96" t="s">
        <v>95</v>
      </c>
      <c r="K54" s="101" t="n">
        <v>20.5</v>
      </c>
      <c r="L54" s="97" t="n">
        <v>5</v>
      </c>
      <c r="M54" s="102" t="n">
        <v>5</v>
      </c>
      <c r="N54" s="103" t="n">
        <f aca="false">E54+G54+I54+K54+M54</f>
        <v>63</v>
      </c>
      <c r="O54" s="104"/>
      <c r="P54" s="105"/>
      <c r="S54" s="82" t="n">
        <v>1</v>
      </c>
      <c r="T54" s="23" t="s">
        <v>93</v>
      </c>
      <c r="U54" s="24" t="s">
        <v>20</v>
      </c>
      <c r="V54" s="106" t="s">
        <v>32</v>
      </c>
      <c r="W54" s="107" t="n">
        <v>16.5</v>
      </c>
      <c r="X54" s="53" t="n">
        <v>12</v>
      </c>
      <c r="Y54" s="53" t="n">
        <v>12</v>
      </c>
      <c r="Z54" s="52" t="s">
        <v>94</v>
      </c>
      <c r="AA54" s="108" t="n">
        <v>9</v>
      </c>
      <c r="AB54" s="106" t="s">
        <v>95</v>
      </c>
      <c r="AC54" s="109" t="n">
        <v>20.5</v>
      </c>
      <c r="AD54" s="107" t="n">
        <v>5</v>
      </c>
      <c r="AE54" s="110" t="n">
        <v>5</v>
      </c>
      <c r="AF54" s="111" t="n">
        <f aca="false">W54+Y54+AA54+AC54+AE54</f>
        <v>63</v>
      </c>
      <c r="AG54" s="112" t="n">
        <v>10</v>
      </c>
      <c r="AH54" s="113" t="n">
        <v>10</v>
      </c>
    </row>
    <row r="55" customFormat="false" ht="16.5" hidden="false" customHeight="true" outlineLevel="0" collapsed="false">
      <c r="A55" s="82" t="n">
        <v>2</v>
      </c>
      <c r="B55" s="23" t="s">
        <v>96</v>
      </c>
      <c r="C55" s="24" t="s">
        <v>22</v>
      </c>
      <c r="D55" s="107" t="n">
        <v>4</v>
      </c>
      <c r="E55" s="107" t="n">
        <v>4</v>
      </c>
      <c r="F55" s="53" t="n">
        <v>25</v>
      </c>
      <c r="G55" s="53" t="n">
        <v>25</v>
      </c>
      <c r="H55" s="52" t="s">
        <v>97</v>
      </c>
      <c r="I55" s="108" t="n">
        <v>21.5</v>
      </c>
      <c r="J55" s="106" t="s">
        <v>98</v>
      </c>
      <c r="K55" s="109" t="n">
        <v>17.5</v>
      </c>
      <c r="L55" s="107" t="n">
        <v>15</v>
      </c>
      <c r="M55" s="110" t="n">
        <v>15</v>
      </c>
      <c r="N55" s="111" t="n">
        <f aca="false">E55+G55+I55+K55+M55</f>
        <v>83</v>
      </c>
      <c r="O55" s="112"/>
      <c r="P55" s="113"/>
      <c r="S55" s="82" t="n">
        <v>2</v>
      </c>
      <c r="T55" s="23" t="s">
        <v>96</v>
      </c>
      <c r="U55" s="24" t="s">
        <v>22</v>
      </c>
      <c r="V55" s="107" t="n">
        <v>4</v>
      </c>
      <c r="W55" s="107" t="n">
        <v>4</v>
      </c>
      <c r="X55" s="53" t="n">
        <v>25</v>
      </c>
      <c r="Y55" s="53" t="n">
        <v>25</v>
      </c>
      <c r="Z55" s="52" t="s">
        <v>97</v>
      </c>
      <c r="AA55" s="108" t="n">
        <v>21.5</v>
      </c>
      <c r="AB55" s="106" t="s">
        <v>98</v>
      </c>
      <c r="AC55" s="109" t="n">
        <v>17.5</v>
      </c>
      <c r="AD55" s="107" t="n">
        <v>15</v>
      </c>
      <c r="AE55" s="110" t="n">
        <v>15</v>
      </c>
      <c r="AF55" s="111" t="n">
        <f aca="false">W55+Y55+AA55+AC55+AE55</f>
        <v>83</v>
      </c>
      <c r="AG55" s="112" t="n">
        <v>19</v>
      </c>
      <c r="AH55" s="113" t="n">
        <v>19</v>
      </c>
    </row>
    <row r="56" customFormat="false" ht="16.5" hidden="false" customHeight="true" outlineLevel="0" collapsed="false">
      <c r="A56" s="82" t="n">
        <v>3</v>
      </c>
      <c r="B56" s="23" t="s">
        <v>99</v>
      </c>
      <c r="C56" s="24" t="s">
        <v>24</v>
      </c>
      <c r="D56" s="106" t="s">
        <v>32</v>
      </c>
      <c r="E56" s="107" t="n">
        <v>16.5</v>
      </c>
      <c r="F56" s="53" t="n">
        <v>6</v>
      </c>
      <c r="G56" s="53" t="n">
        <v>6</v>
      </c>
      <c r="H56" s="52" t="s">
        <v>100</v>
      </c>
      <c r="I56" s="108" t="n">
        <v>14</v>
      </c>
      <c r="J56" s="106" t="s">
        <v>101</v>
      </c>
      <c r="K56" s="109" t="n">
        <v>13.5</v>
      </c>
      <c r="L56" s="107" t="n">
        <v>7</v>
      </c>
      <c r="M56" s="110" t="n">
        <v>7</v>
      </c>
      <c r="N56" s="111" t="n">
        <f aca="false">E56+G56+I56+K56+M56</f>
        <v>57</v>
      </c>
      <c r="O56" s="112"/>
      <c r="P56" s="113"/>
      <c r="S56" s="82" t="n">
        <v>3</v>
      </c>
      <c r="T56" s="23" t="s">
        <v>99</v>
      </c>
      <c r="U56" s="24" t="s">
        <v>24</v>
      </c>
      <c r="V56" s="106" t="s">
        <v>32</v>
      </c>
      <c r="W56" s="107" t="n">
        <v>16.5</v>
      </c>
      <c r="X56" s="53" t="n">
        <v>6</v>
      </c>
      <c r="Y56" s="53" t="n">
        <v>6</v>
      </c>
      <c r="Z56" s="52" t="s">
        <v>100</v>
      </c>
      <c r="AA56" s="108" t="n">
        <v>14</v>
      </c>
      <c r="AB56" s="106" t="s">
        <v>101</v>
      </c>
      <c r="AC56" s="109" t="n">
        <v>13.5</v>
      </c>
      <c r="AD56" s="107" t="n">
        <v>7</v>
      </c>
      <c r="AE56" s="110" t="n">
        <v>7</v>
      </c>
      <c r="AF56" s="111" t="n">
        <f aca="false">W56+Y56+AA56+AC56+AE56</f>
        <v>57</v>
      </c>
      <c r="AG56" s="112" t="n">
        <v>8</v>
      </c>
      <c r="AH56" s="113" t="n">
        <v>8</v>
      </c>
    </row>
    <row r="57" customFormat="false" ht="16.5" hidden="false" customHeight="true" outlineLevel="0" collapsed="false">
      <c r="A57" s="82" t="n">
        <v>4</v>
      </c>
      <c r="B57" s="23" t="s">
        <v>102</v>
      </c>
      <c r="C57" s="24" t="s">
        <v>103</v>
      </c>
      <c r="D57" s="107" t="n">
        <v>2</v>
      </c>
      <c r="E57" s="107" t="n">
        <v>2</v>
      </c>
      <c r="F57" s="53" t="n">
        <v>19</v>
      </c>
      <c r="G57" s="53" t="n">
        <v>19</v>
      </c>
      <c r="H57" s="53" t="n">
        <v>23</v>
      </c>
      <c r="I57" s="108" t="n">
        <v>23</v>
      </c>
      <c r="J57" s="106" t="s">
        <v>94</v>
      </c>
      <c r="K57" s="107" t="n">
        <v>9</v>
      </c>
      <c r="L57" s="107" t="n">
        <v>16</v>
      </c>
      <c r="M57" s="110" t="n">
        <v>16</v>
      </c>
      <c r="N57" s="111" t="n">
        <f aca="false">E57+G57+I57+K57+M57</f>
        <v>69</v>
      </c>
      <c r="O57" s="112"/>
      <c r="P57" s="113"/>
      <c r="S57" s="82" t="n">
        <v>4</v>
      </c>
      <c r="T57" s="23" t="s">
        <v>102</v>
      </c>
      <c r="U57" s="24" t="s">
        <v>103</v>
      </c>
      <c r="V57" s="107" t="n">
        <v>2</v>
      </c>
      <c r="W57" s="107" t="n">
        <v>2</v>
      </c>
      <c r="X57" s="53" t="n">
        <v>19</v>
      </c>
      <c r="Y57" s="53" t="n">
        <v>19</v>
      </c>
      <c r="Z57" s="53" t="n">
        <v>23</v>
      </c>
      <c r="AA57" s="108" t="n">
        <v>23</v>
      </c>
      <c r="AB57" s="106" t="s">
        <v>94</v>
      </c>
      <c r="AC57" s="107" t="n">
        <v>9</v>
      </c>
      <c r="AD57" s="107" t="n">
        <v>16</v>
      </c>
      <c r="AE57" s="110" t="n">
        <v>16</v>
      </c>
      <c r="AF57" s="111" t="n">
        <f aca="false">W57+Y57+AA57+AC57+AE57</f>
        <v>69</v>
      </c>
      <c r="AG57" s="114" t="n">
        <v>13</v>
      </c>
      <c r="AH57" s="113" t="n">
        <v>13</v>
      </c>
    </row>
    <row r="58" customFormat="false" ht="16.5" hidden="false" customHeight="true" outlineLevel="0" collapsed="false">
      <c r="A58" s="82" t="n">
        <v>5</v>
      </c>
      <c r="B58" s="23" t="s">
        <v>104</v>
      </c>
      <c r="C58" s="24" t="s">
        <v>27</v>
      </c>
      <c r="D58" s="107" t="n">
        <v>9</v>
      </c>
      <c r="E58" s="107" t="n">
        <v>9</v>
      </c>
      <c r="F58" s="53" t="n">
        <v>22</v>
      </c>
      <c r="G58" s="53" t="n">
        <v>22</v>
      </c>
      <c r="H58" s="52" t="s">
        <v>105</v>
      </c>
      <c r="I58" s="108" t="n">
        <v>6</v>
      </c>
      <c r="J58" s="106" t="s">
        <v>101</v>
      </c>
      <c r="K58" s="109" t="n">
        <v>13.5</v>
      </c>
      <c r="L58" s="107" t="n">
        <v>9</v>
      </c>
      <c r="M58" s="110" t="n">
        <v>9</v>
      </c>
      <c r="N58" s="111" t="n">
        <f aca="false">E58+G58+I58+K58+M58</f>
        <v>59.5</v>
      </c>
      <c r="O58" s="112"/>
      <c r="P58" s="113"/>
      <c r="S58" s="82" t="n">
        <v>5</v>
      </c>
      <c r="T58" s="23" t="s">
        <v>104</v>
      </c>
      <c r="U58" s="24" t="s">
        <v>27</v>
      </c>
      <c r="V58" s="107" t="n">
        <v>9</v>
      </c>
      <c r="W58" s="107" t="n">
        <v>9</v>
      </c>
      <c r="X58" s="53" t="n">
        <v>22</v>
      </c>
      <c r="Y58" s="53" t="n">
        <v>22</v>
      </c>
      <c r="Z58" s="52" t="s">
        <v>105</v>
      </c>
      <c r="AA58" s="108" t="n">
        <v>6</v>
      </c>
      <c r="AB58" s="106" t="s">
        <v>101</v>
      </c>
      <c r="AC58" s="109" t="n">
        <v>13.5</v>
      </c>
      <c r="AD58" s="107" t="n">
        <v>9</v>
      </c>
      <c r="AE58" s="110" t="n">
        <v>9</v>
      </c>
      <c r="AF58" s="111" t="n">
        <f aca="false">W58+Y58+AA58+AC58+AE58</f>
        <v>59.5</v>
      </c>
      <c r="AG58" s="112" t="n">
        <v>9</v>
      </c>
      <c r="AH58" s="113" t="n">
        <v>9</v>
      </c>
    </row>
    <row r="59" customFormat="false" ht="16.5" hidden="false" customHeight="true" outlineLevel="0" collapsed="false">
      <c r="A59" s="82" t="n">
        <v>6</v>
      </c>
      <c r="B59" s="23" t="s">
        <v>106</v>
      </c>
      <c r="C59" s="24" t="s">
        <v>31</v>
      </c>
      <c r="D59" s="106" t="s">
        <v>107</v>
      </c>
      <c r="E59" s="107" t="n">
        <v>10.5</v>
      </c>
      <c r="F59" s="53" t="n">
        <v>5</v>
      </c>
      <c r="G59" s="53" t="n">
        <v>5</v>
      </c>
      <c r="H59" s="53" t="n">
        <v>1</v>
      </c>
      <c r="I59" s="108" t="n">
        <v>1</v>
      </c>
      <c r="J59" s="106" t="s">
        <v>108</v>
      </c>
      <c r="K59" s="109" t="n">
        <v>6.5</v>
      </c>
      <c r="L59" s="106" t="s">
        <v>109</v>
      </c>
      <c r="M59" s="110" t="n">
        <v>12.5</v>
      </c>
      <c r="N59" s="111" t="n">
        <f aca="false">E59+G59+I59+K59+M59</f>
        <v>35.5</v>
      </c>
      <c r="O59" s="112"/>
      <c r="P59" s="113"/>
      <c r="S59" s="82" t="n">
        <v>6</v>
      </c>
      <c r="T59" s="23" t="s">
        <v>106</v>
      </c>
      <c r="U59" s="24" t="s">
        <v>31</v>
      </c>
      <c r="V59" s="106" t="s">
        <v>107</v>
      </c>
      <c r="W59" s="107" t="n">
        <v>10.5</v>
      </c>
      <c r="X59" s="53" t="n">
        <v>5</v>
      </c>
      <c r="Y59" s="53" t="n">
        <v>5</v>
      </c>
      <c r="Z59" s="53" t="n">
        <v>1</v>
      </c>
      <c r="AA59" s="108" t="n">
        <v>1</v>
      </c>
      <c r="AB59" s="106" t="s">
        <v>108</v>
      </c>
      <c r="AC59" s="109" t="n">
        <v>6.5</v>
      </c>
      <c r="AD59" s="106" t="s">
        <v>109</v>
      </c>
      <c r="AE59" s="110" t="n">
        <v>12.5</v>
      </c>
      <c r="AF59" s="111" t="n">
        <f aca="false">W59+Y59+AA59+AC59+AE59</f>
        <v>35.5</v>
      </c>
      <c r="AG59" s="112" t="n">
        <v>5</v>
      </c>
      <c r="AH59" s="113" t="n">
        <v>5</v>
      </c>
    </row>
    <row r="60" customFormat="false" ht="27.75" hidden="false" customHeight="true" outlineLevel="0" collapsed="false">
      <c r="A60" s="82" t="n">
        <v>7</v>
      </c>
      <c r="B60" s="23" t="s">
        <v>110</v>
      </c>
      <c r="C60" s="24" t="s">
        <v>35</v>
      </c>
      <c r="D60" s="107" t="n">
        <v>6</v>
      </c>
      <c r="E60" s="107" t="n">
        <v>6</v>
      </c>
      <c r="F60" s="53" t="n">
        <v>15</v>
      </c>
      <c r="G60" s="53" t="n">
        <v>15</v>
      </c>
      <c r="H60" s="52" t="s">
        <v>32</v>
      </c>
      <c r="I60" s="108" t="n">
        <v>16.5</v>
      </c>
      <c r="J60" s="106" t="s">
        <v>111</v>
      </c>
      <c r="K60" s="109" t="n">
        <v>11.5</v>
      </c>
      <c r="L60" s="53" t="n">
        <v>20</v>
      </c>
      <c r="M60" s="54" t="n">
        <v>20</v>
      </c>
      <c r="N60" s="111" t="n">
        <f aca="false">E60+G60+I60+K60+M60</f>
        <v>69</v>
      </c>
      <c r="O60" s="112"/>
      <c r="P60" s="113"/>
      <c r="S60" s="82" t="n">
        <v>7</v>
      </c>
      <c r="T60" s="23" t="s">
        <v>110</v>
      </c>
      <c r="U60" s="24" t="s">
        <v>35</v>
      </c>
      <c r="V60" s="107" t="n">
        <v>6</v>
      </c>
      <c r="W60" s="107" t="n">
        <v>6</v>
      </c>
      <c r="X60" s="53" t="n">
        <v>15</v>
      </c>
      <c r="Y60" s="53" t="n">
        <v>15</v>
      </c>
      <c r="Z60" s="52" t="s">
        <v>32</v>
      </c>
      <c r="AA60" s="108" t="n">
        <v>16.5</v>
      </c>
      <c r="AB60" s="106" t="s">
        <v>111</v>
      </c>
      <c r="AC60" s="109" t="n">
        <v>11.5</v>
      </c>
      <c r="AD60" s="53" t="n">
        <v>20</v>
      </c>
      <c r="AE60" s="54" t="n">
        <v>20</v>
      </c>
      <c r="AF60" s="111" t="n">
        <f aca="false">W60+Y60+AA60+AC60+AE60</f>
        <v>69</v>
      </c>
      <c r="AG60" s="112" t="n">
        <v>14</v>
      </c>
      <c r="AH60" s="113" t="n">
        <v>14</v>
      </c>
    </row>
    <row r="61" customFormat="false" ht="16.5" hidden="false" customHeight="true" outlineLevel="0" collapsed="false">
      <c r="A61" s="82" t="n">
        <v>8</v>
      </c>
      <c r="B61" s="23" t="s">
        <v>112</v>
      </c>
      <c r="C61" s="24" t="s">
        <v>37</v>
      </c>
      <c r="D61" s="107" t="n">
        <v>1</v>
      </c>
      <c r="E61" s="107" t="n">
        <v>1</v>
      </c>
      <c r="F61" s="53" t="n">
        <v>4</v>
      </c>
      <c r="G61" s="53" t="n">
        <v>4</v>
      </c>
      <c r="H61" s="53" t="n">
        <v>2</v>
      </c>
      <c r="I61" s="108" t="n">
        <v>2</v>
      </c>
      <c r="J61" s="107" t="n">
        <v>2</v>
      </c>
      <c r="K61" s="115" t="n">
        <v>2</v>
      </c>
      <c r="L61" s="107" t="n">
        <v>1</v>
      </c>
      <c r="M61" s="110" t="n">
        <v>1</v>
      </c>
      <c r="N61" s="111" t="n">
        <f aca="false">E61+G61+I61+K61+M61</f>
        <v>10</v>
      </c>
      <c r="O61" s="112"/>
      <c r="P61" s="113"/>
      <c r="S61" s="82" t="n">
        <v>8</v>
      </c>
      <c r="T61" s="23" t="s">
        <v>112</v>
      </c>
      <c r="U61" s="24" t="s">
        <v>37</v>
      </c>
      <c r="V61" s="107" t="n">
        <v>1</v>
      </c>
      <c r="W61" s="107" t="n">
        <v>1</v>
      </c>
      <c r="X61" s="53" t="n">
        <v>4</v>
      </c>
      <c r="Y61" s="53" t="n">
        <v>4</v>
      </c>
      <c r="Z61" s="53" t="n">
        <v>2</v>
      </c>
      <c r="AA61" s="108" t="n">
        <v>2</v>
      </c>
      <c r="AB61" s="107" t="n">
        <v>2</v>
      </c>
      <c r="AC61" s="115" t="n">
        <v>2</v>
      </c>
      <c r="AD61" s="107" t="n">
        <v>1</v>
      </c>
      <c r="AE61" s="110" t="n">
        <v>1</v>
      </c>
      <c r="AF61" s="111" t="n">
        <f aca="false">W61+Y61+AA61+AC61+AE61</f>
        <v>10</v>
      </c>
      <c r="AG61" s="112" t="n">
        <v>1</v>
      </c>
      <c r="AH61" s="113" t="n">
        <v>1</v>
      </c>
    </row>
    <row r="62" customFormat="false" ht="16.5" hidden="false" customHeight="true" outlineLevel="0" collapsed="false">
      <c r="A62" s="82" t="n">
        <v>9</v>
      </c>
      <c r="B62" s="23" t="s">
        <v>113</v>
      </c>
      <c r="C62" s="24" t="s">
        <v>40</v>
      </c>
      <c r="D62" s="107" t="n">
        <v>8</v>
      </c>
      <c r="E62" s="107" t="n">
        <v>8</v>
      </c>
      <c r="F62" s="53" t="n">
        <v>16</v>
      </c>
      <c r="G62" s="53" t="n">
        <v>16</v>
      </c>
      <c r="H62" s="52" t="s">
        <v>114</v>
      </c>
      <c r="I62" s="108" t="n">
        <v>19</v>
      </c>
      <c r="J62" s="106" t="s">
        <v>95</v>
      </c>
      <c r="K62" s="109" t="n">
        <v>20.5</v>
      </c>
      <c r="L62" s="107" t="n">
        <v>25</v>
      </c>
      <c r="M62" s="110" t="n">
        <v>25</v>
      </c>
      <c r="N62" s="111" t="n">
        <f aca="false">E62+G62+I62+K62+M62</f>
        <v>88.5</v>
      </c>
      <c r="O62" s="112"/>
      <c r="P62" s="113"/>
      <c r="S62" s="116" t="n">
        <v>9</v>
      </c>
      <c r="T62" s="117" t="s">
        <v>113</v>
      </c>
      <c r="U62" s="118" t="s">
        <v>40</v>
      </c>
      <c r="V62" s="119" t="n">
        <v>8</v>
      </c>
      <c r="W62" s="119" t="n">
        <v>8</v>
      </c>
      <c r="X62" s="120" t="n">
        <v>16</v>
      </c>
      <c r="Y62" s="120" t="n">
        <v>16</v>
      </c>
      <c r="Z62" s="121" t="s">
        <v>114</v>
      </c>
      <c r="AA62" s="122" t="n">
        <v>19</v>
      </c>
      <c r="AB62" s="123" t="s">
        <v>95</v>
      </c>
      <c r="AC62" s="124" t="n">
        <v>20.5</v>
      </c>
      <c r="AD62" s="119" t="n">
        <v>25</v>
      </c>
      <c r="AE62" s="125" t="n">
        <v>25</v>
      </c>
      <c r="AF62" s="126" t="n">
        <f aca="false">W62+Y62+AA62+AC62+AE62</f>
        <v>88.5</v>
      </c>
      <c r="AG62" s="127" t="n">
        <v>22</v>
      </c>
      <c r="AH62" s="113" t="n">
        <v>22</v>
      </c>
    </row>
    <row r="63" customFormat="false" ht="16.5" hidden="false" customHeight="true" outlineLevel="0" collapsed="false">
      <c r="A63" s="82" t="n">
        <v>10</v>
      </c>
      <c r="B63" s="23" t="s">
        <v>104</v>
      </c>
      <c r="C63" s="36" t="s">
        <v>43</v>
      </c>
      <c r="D63" s="107" t="n">
        <v>18</v>
      </c>
      <c r="E63" s="107" t="n">
        <v>18</v>
      </c>
      <c r="F63" s="53" t="n">
        <v>10</v>
      </c>
      <c r="G63" s="53" t="n">
        <v>10</v>
      </c>
      <c r="H63" s="52" t="s">
        <v>105</v>
      </c>
      <c r="I63" s="108" t="n">
        <v>6</v>
      </c>
      <c r="J63" s="107" t="n">
        <v>5</v>
      </c>
      <c r="K63" s="115" t="n">
        <v>5</v>
      </c>
      <c r="L63" s="107" t="n">
        <v>14</v>
      </c>
      <c r="M63" s="110" t="n">
        <v>14</v>
      </c>
      <c r="N63" s="111" t="n">
        <f aca="false">E63+G63+I63+K63+M63</f>
        <v>53</v>
      </c>
      <c r="O63" s="112"/>
      <c r="P63" s="113"/>
      <c r="S63" s="82" t="n">
        <v>10</v>
      </c>
      <c r="T63" s="23" t="s">
        <v>104</v>
      </c>
      <c r="U63" s="36" t="s">
        <v>43</v>
      </c>
      <c r="V63" s="107" t="n">
        <v>18</v>
      </c>
      <c r="W63" s="107" t="n">
        <v>18</v>
      </c>
      <c r="X63" s="53" t="n">
        <v>10</v>
      </c>
      <c r="Y63" s="53" t="n">
        <v>10</v>
      </c>
      <c r="Z63" s="52" t="s">
        <v>105</v>
      </c>
      <c r="AA63" s="108" t="n">
        <v>6</v>
      </c>
      <c r="AB63" s="107" t="n">
        <v>5</v>
      </c>
      <c r="AC63" s="115" t="n">
        <v>5</v>
      </c>
      <c r="AD63" s="107" t="n">
        <v>14</v>
      </c>
      <c r="AE63" s="110" t="n">
        <v>14</v>
      </c>
      <c r="AF63" s="111" t="n">
        <f aca="false">W63+Y63+AA63+AC63+AE63</f>
        <v>53</v>
      </c>
      <c r="AG63" s="112" t="n">
        <v>7</v>
      </c>
      <c r="AH63" s="113" t="n">
        <v>7</v>
      </c>
    </row>
    <row r="64" customFormat="false" ht="16.5" hidden="false" customHeight="true" outlineLevel="0" collapsed="false">
      <c r="A64" s="82" t="n">
        <v>11</v>
      </c>
      <c r="B64" s="23" t="s">
        <v>115</v>
      </c>
      <c r="C64" s="24" t="s">
        <v>48</v>
      </c>
      <c r="D64" s="107" t="n">
        <v>3</v>
      </c>
      <c r="E64" s="107" t="n">
        <v>3</v>
      </c>
      <c r="F64" s="53" t="n">
        <v>2</v>
      </c>
      <c r="G64" s="53" t="n">
        <v>2</v>
      </c>
      <c r="H64" s="52" t="s">
        <v>111</v>
      </c>
      <c r="I64" s="108" t="n">
        <v>11.5</v>
      </c>
      <c r="J64" s="107" t="n">
        <v>16</v>
      </c>
      <c r="K64" s="115" t="n">
        <v>16</v>
      </c>
      <c r="L64" s="107" t="n">
        <v>10</v>
      </c>
      <c r="M64" s="110" t="n">
        <v>10</v>
      </c>
      <c r="N64" s="111" t="n">
        <f aca="false">E64+G64+I64+K64+M64</f>
        <v>42.5</v>
      </c>
      <c r="O64" s="112"/>
      <c r="P64" s="113"/>
      <c r="S64" s="82" t="n">
        <v>11</v>
      </c>
      <c r="T64" s="23" t="s">
        <v>115</v>
      </c>
      <c r="U64" s="24" t="s">
        <v>48</v>
      </c>
      <c r="V64" s="107" t="n">
        <v>3</v>
      </c>
      <c r="W64" s="107" t="n">
        <v>3</v>
      </c>
      <c r="X64" s="53" t="n">
        <v>2</v>
      </c>
      <c r="Y64" s="53" t="n">
        <v>2</v>
      </c>
      <c r="Z64" s="52" t="s">
        <v>111</v>
      </c>
      <c r="AA64" s="108" t="n">
        <v>11.5</v>
      </c>
      <c r="AB64" s="107" t="n">
        <v>16</v>
      </c>
      <c r="AC64" s="115" t="n">
        <v>16</v>
      </c>
      <c r="AD64" s="107" t="n">
        <v>10</v>
      </c>
      <c r="AE64" s="110" t="n">
        <v>10</v>
      </c>
      <c r="AF64" s="111" t="n">
        <f aca="false">W64+Y64+AA64+AC64+AE64</f>
        <v>42.5</v>
      </c>
      <c r="AG64" s="112" t="n">
        <v>6</v>
      </c>
      <c r="AH64" s="113" t="n">
        <v>6</v>
      </c>
    </row>
    <row r="65" customFormat="false" ht="16.5" hidden="false" customHeight="true" outlineLevel="0" collapsed="false">
      <c r="A65" s="82" t="n">
        <v>12</v>
      </c>
      <c r="B65" s="65" t="s">
        <v>116</v>
      </c>
      <c r="C65" s="24" t="s">
        <v>50</v>
      </c>
      <c r="D65" s="107" t="n">
        <v>26</v>
      </c>
      <c r="E65" s="107" t="n">
        <v>26</v>
      </c>
      <c r="F65" s="53" t="n">
        <v>23</v>
      </c>
      <c r="G65" s="53" t="n">
        <v>23</v>
      </c>
      <c r="H65" s="52" t="s">
        <v>117</v>
      </c>
      <c r="I65" s="108" t="n">
        <v>25</v>
      </c>
      <c r="J65" s="107" t="n">
        <v>26</v>
      </c>
      <c r="K65" s="107" t="n">
        <v>26</v>
      </c>
      <c r="L65" s="107" t="n">
        <v>23</v>
      </c>
      <c r="M65" s="110" t="n">
        <v>23</v>
      </c>
      <c r="N65" s="111" t="n">
        <f aca="false">E65+G65+I65+K65+M65</f>
        <v>123</v>
      </c>
      <c r="O65" s="112"/>
      <c r="P65" s="113"/>
      <c r="S65" s="82" t="n">
        <v>12</v>
      </c>
      <c r="T65" s="65" t="s">
        <v>116</v>
      </c>
      <c r="U65" s="24" t="s">
        <v>50</v>
      </c>
      <c r="V65" s="107" t="n">
        <v>26</v>
      </c>
      <c r="W65" s="107" t="n">
        <v>26</v>
      </c>
      <c r="X65" s="53" t="n">
        <v>23</v>
      </c>
      <c r="Y65" s="53" t="n">
        <v>23</v>
      </c>
      <c r="Z65" s="52" t="s">
        <v>117</v>
      </c>
      <c r="AA65" s="108" t="n">
        <v>25</v>
      </c>
      <c r="AB65" s="107" t="n">
        <v>26</v>
      </c>
      <c r="AC65" s="107" t="n">
        <v>26</v>
      </c>
      <c r="AD65" s="107" t="n">
        <v>23</v>
      </c>
      <c r="AE65" s="110" t="n">
        <v>23</v>
      </c>
      <c r="AF65" s="111" t="n">
        <f aca="false">W65+Y65+AA65+AC65+AE65</f>
        <v>123</v>
      </c>
      <c r="AG65" s="112" t="n">
        <v>26</v>
      </c>
      <c r="AH65" s="113" t="n">
        <v>26</v>
      </c>
    </row>
    <row r="66" customFormat="false" ht="16.5" hidden="false" customHeight="true" outlineLevel="0" collapsed="false">
      <c r="A66" s="82" t="n">
        <v>13</v>
      </c>
      <c r="B66" s="23" t="s">
        <v>118</v>
      </c>
      <c r="C66" s="24" t="s">
        <v>52</v>
      </c>
      <c r="D66" s="106" t="s">
        <v>107</v>
      </c>
      <c r="E66" s="107" t="n">
        <v>10.5</v>
      </c>
      <c r="F66" s="53" t="n">
        <v>3</v>
      </c>
      <c r="G66" s="53" t="n">
        <v>3</v>
      </c>
      <c r="H66" s="52" t="s">
        <v>119</v>
      </c>
      <c r="I66" s="108" t="n">
        <v>3.5</v>
      </c>
      <c r="J66" s="107" t="n">
        <v>4</v>
      </c>
      <c r="K66" s="107" t="n">
        <v>4</v>
      </c>
      <c r="L66" s="107" t="n">
        <v>4</v>
      </c>
      <c r="M66" s="110" t="n">
        <v>4</v>
      </c>
      <c r="N66" s="111" t="n">
        <f aca="false">E66+G66+I66+K66+M66</f>
        <v>25</v>
      </c>
      <c r="O66" s="112"/>
      <c r="P66" s="113"/>
      <c r="S66" s="82" t="n">
        <v>13</v>
      </c>
      <c r="T66" s="23" t="s">
        <v>118</v>
      </c>
      <c r="U66" s="24" t="s">
        <v>52</v>
      </c>
      <c r="V66" s="106" t="s">
        <v>107</v>
      </c>
      <c r="W66" s="107" t="n">
        <v>10.5</v>
      </c>
      <c r="X66" s="53" t="n">
        <v>3</v>
      </c>
      <c r="Y66" s="53" t="n">
        <v>3</v>
      </c>
      <c r="Z66" s="52" t="s">
        <v>119</v>
      </c>
      <c r="AA66" s="108" t="n">
        <v>3.5</v>
      </c>
      <c r="AB66" s="107" t="n">
        <v>4</v>
      </c>
      <c r="AC66" s="107" t="n">
        <v>4</v>
      </c>
      <c r="AD66" s="107" t="n">
        <v>4</v>
      </c>
      <c r="AE66" s="110" t="n">
        <v>4</v>
      </c>
      <c r="AF66" s="111" t="n">
        <f aca="false">W66+Y66+AA66+AC66+AE66</f>
        <v>25</v>
      </c>
      <c r="AG66" s="112" t="n">
        <v>2</v>
      </c>
      <c r="AH66" s="113" t="n">
        <v>2</v>
      </c>
    </row>
    <row r="67" customFormat="false" ht="16.5" hidden="false" customHeight="true" outlineLevel="0" collapsed="false">
      <c r="A67" s="82" t="n">
        <v>14</v>
      </c>
      <c r="B67" s="23" t="s">
        <v>120</v>
      </c>
      <c r="C67" s="36" t="s">
        <v>54</v>
      </c>
      <c r="D67" s="107" t="n">
        <v>23</v>
      </c>
      <c r="E67" s="107" t="n">
        <v>23</v>
      </c>
      <c r="F67" s="53" t="n">
        <v>11</v>
      </c>
      <c r="G67" s="53" t="n">
        <v>11</v>
      </c>
      <c r="H67" s="52" t="s">
        <v>105</v>
      </c>
      <c r="I67" s="108" t="n">
        <v>6</v>
      </c>
      <c r="J67" s="107" t="n">
        <v>24</v>
      </c>
      <c r="K67" s="107" t="n">
        <v>24</v>
      </c>
      <c r="L67" s="107" t="n">
        <v>24</v>
      </c>
      <c r="M67" s="110" t="n">
        <v>24</v>
      </c>
      <c r="N67" s="111" t="n">
        <f aca="false">E67+G67+I67+K67+M67</f>
        <v>88</v>
      </c>
      <c r="O67" s="112"/>
      <c r="P67" s="113"/>
      <c r="S67" s="82" t="n">
        <v>14</v>
      </c>
      <c r="T67" s="23" t="s">
        <v>120</v>
      </c>
      <c r="U67" s="36" t="s">
        <v>54</v>
      </c>
      <c r="V67" s="107" t="n">
        <v>23</v>
      </c>
      <c r="W67" s="107" t="n">
        <v>23</v>
      </c>
      <c r="X67" s="53" t="n">
        <v>11</v>
      </c>
      <c r="Y67" s="53" t="n">
        <v>11</v>
      </c>
      <c r="Z67" s="52" t="s">
        <v>105</v>
      </c>
      <c r="AA67" s="108" t="n">
        <v>6</v>
      </c>
      <c r="AB67" s="107" t="n">
        <v>24</v>
      </c>
      <c r="AC67" s="107" t="n">
        <v>24</v>
      </c>
      <c r="AD67" s="107" t="n">
        <v>24</v>
      </c>
      <c r="AE67" s="110" t="n">
        <v>24</v>
      </c>
      <c r="AF67" s="111" t="n">
        <f aca="false">W67+Y67+AA67+AC67+AE67</f>
        <v>88</v>
      </c>
      <c r="AG67" s="112" t="n">
        <v>21</v>
      </c>
      <c r="AH67" s="113" t="n">
        <v>21</v>
      </c>
    </row>
    <row r="68" customFormat="false" ht="16.5" hidden="false" customHeight="true" outlineLevel="0" collapsed="false">
      <c r="A68" s="82" t="n">
        <v>15</v>
      </c>
      <c r="B68" s="23" t="s">
        <v>121</v>
      </c>
      <c r="C68" s="24" t="s">
        <v>57</v>
      </c>
      <c r="D68" s="106" t="s">
        <v>122</v>
      </c>
      <c r="E68" s="107" t="n">
        <v>28.5</v>
      </c>
      <c r="F68" s="53" t="n">
        <v>20</v>
      </c>
      <c r="G68" s="53" t="n">
        <v>20</v>
      </c>
      <c r="H68" s="53" t="n">
        <v>27</v>
      </c>
      <c r="I68" s="108" t="n">
        <v>27</v>
      </c>
      <c r="J68" s="107" t="n">
        <v>25</v>
      </c>
      <c r="K68" s="107" t="n">
        <v>25</v>
      </c>
      <c r="L68" s="107" t="n">
        <v>26</v>
      </c>
      <c r="M68" s="110" t="n">
        <v>26</v>
      </c>
      <c r="N68" s="111" t="n">
        <f aca="false">E68+G68+I68+K68+M68</f>
        <v>126.5</v>
      </c>
      <c r="O68" s="112"/>
      <c r="P68" s="113"/>
      <c r="S68" s="82" t="n">
        <v>15</v>
      </c>
      <c r="T68" s="23" t="s">
        <v>121</v>
      </c>
      <c r="U68" s="24" t="s">
        <v>57</v>
      </c>
      <c r="V68" s="106" t="s">
        <v>122</v>
      </c>
      <c r="W68" s="107" t="n">
        <v>28.5</v>
      </c>
      <c r="X68" s="53" t="n">
        <v>20</v>
      </c>
      <c r="Y68" s="53" t="n">
        <v>20</v>
      </c>
      <c r="Z68" s="53" t="n">
        <v>27</v>
      </c>
      <c r="AA68" s="108" t="n">
        <v>27</v>
      </c>
      <c r="AB68" s="107" t="n">
        <v>25</v>
      </c>
      <c r="AC68" s="107" t="n">
        <v>25</v>
      </c>
      <c r="AD68" s="107" t="n">
        <v>26</v>
      </c>
      <c r="AE68" s="110" t="n">
        <v>26</v>
      </c>
      <c r="AF68" s="111" t="n">
        <f aca="false">W68+Y68+AA68+AC68+AE68</f>
        <v>126.5</v>
      </c>
      <c r="AG68" s="112" t="n">
        <v>27</v>
      </c>
      <c r="AH68" s="113" t="n">
        <v>27</v>
      </c>
    </row>
    <row r="69" customFormat="false" ht="16.5" hidden="false" customHeight="true" outlineLevel="0" collapsed="false">
      <c r="A69" s="82" t="n">
        <v>16</v>
      </c>
      <c r="B69" s="65" t="s">
        <v>123</v>
      </c>
      <c r="C69" s="24" t="s">
        <v>59</v>
      </c>
      <c r="D69" s="107" t="n">
        <v>13</v>
      </c>
      <c r="E69" s="107" t="n">
        <v>13</v>
      </c>
      <c r="F69" s="53" t="n">
        <v>26</v>
      </c>
      <c r="G69" s="53" t="n">
        <v>26</v>
      </c>
      <c r="H69" s="52" t="s">
        <v>114</v>
      </c>
      <c r="I69" s="108" t="n">
        <v>19</v>
      </c>
      <c r="J69" s="107" t="n">
        <v>27</v>
      </c>
      <c r="K69" s="107" t="n">
        <v>27</v>
      </c>
      <c r="L69" s="106" t="s">
        <v>44</v>
      </c>
      <c r="M69" s="110" t="n">
        <v>18.5</v>
      </c>
      <c r="N69" s="111" t="n">
        <f aca="false">E69+G69+I69+K69+M69</f>
        <v>103.5</v>
      </c>
      <c r="O69" s="112"/>
      <c r="P69" s="113"/>
      <c r="S69" s="82" t="n">
        <v>16</v>
      </c>
      <c r="T69" s="65" t="s">
        <v>123</v>
      </c>
      <c r="U69" s="24" t="s">
        <v>59</v>
      </c>
      <c r="V69" s="107" t="n">
        <v>13</v>
      </c>
      <c r="W69" s="107" t="n">
        <v>13</v>
      </c>
      <c r="X69" s="53" t="n">
        <v>26</v>
      </c>
      <c r="Y69" s="53" t="n">
        <v>26</v>
      </c>
      <c r="Z69" s="52" t="s">
        <v>114</v>
      </c>
      <c r="AA69" s="108" t="n">
        <v>19</v>
      </c>
      <c r="AB69" s="107" t="n">
        <v>27</v>
      </c>
      <c r="AC69" s="107" t="n">
        <v>27</v>
      </c>
      <c r="AD69" s="106" t="s">
        <v>44</v>
      </c>
      <c r="AE69" s="110" t="n">
        <v>18.5</v>
      </c>
      <c r="AF69" s="111" t="n">
        <f aca="false">W69+Y69+AA69+AC69+AE69</f>
        <v>103.5</v>
      </c>
      <c r="AG69" s="112" t="n">
        <v>25</v>
      </c>
      <c r="AH69" s="113" t="n">
        <v>25</v>
      </c>
    </row>
    <row r="70" customFormat="false" ht="23.25" hidden="false" customHeight="true" outlineLevel="0" collapsed="false">
      <c r="A70" s="82" t="n">
        <v>17</v>
      </c>
      <c r="B70" s="37" t="s">
        <v>124</v>
      </c>
      <c r="C70" s="24" t="s">
        <v>62</v>
      </c>
      <c r="D70" s="107" t="n">
        <v>7</v>
      </c>
      <c r="E70" s="107" t="n">
        <v>7</v>
      </c>
      <c r="F70" s="53" t="n">
        <v>1</v>
      </c>
      <c r="G70" s="53" t="n">
        <v>1</v>
      </c>
      <c r="H70" s="52" t="s">
        <v>100</v>
      </c>
      <c r="I70" s="108" t="n">
        <v>14</v>
      </c>
      <c r="J70" s="107" t="n">
        <v>3</v>
      </c>
      <c r="K70" s="115" t="n">
        <v>3</v>
      </c>
      <c r="L70" s="53" t="n">
        <v>8</v>
      </c>
      <c r="M70" s="54" t="n">
        <v>8</v>
      </c>
      <c r="N70" s="111" t="n">
        <f aca="false">E70+G70+I70+K70+M70</f>
        <v>33</v>
      </c>
      <c r="O70" s="112"/>
      <c r="P70" s="113"/>
      <c r="S70" s="82" t="n">
        <v>17</v>
      </c>
      <c r="T70" s="37" t="s">
        <v>124</v>
      </c>
      <c r="U70" s="24" t="s">
        <v>62</v>
      </c>
      <c r="V70" s="107" t="n">
        <v>7</v>
      </c>
      <c r="W70" s="107" t="n">
        <v>7</v>
      </c>
      <c r="X70" s="53" t="n">
        <v>1</v>
      </c>
      <c r="Y70" s="53" t="n">
        <v>1</v>
      </c>
      <c r="Z70" s="52" t="s">
        <v>100</v>
      </c>
      <c r="AA70" s="108" t="n">
        <v>14</v>
      </c>
      <c r="AB70" s="107" t="n">
        <v>3</v>
      </c>
      <c r="AC70" s="115" t="n">
        <v>3</v>
      </c>
      <c r="AD70" s="53" t="n">
        <v>8</v>
      </c>
      <c r="AE70" s="54" t="n">
        <v>8</v>
      </c>
      <c r="AF70" s="111" t="n">
        <f aca="false">W70+Y70+AA70+AC70+AE70</f>
        <v>33</v>
      </c>
      <c r="AG70" s="112" t="n">
        <v>4</v>
      </c>
      <c r="AH70" s="113" t="n">
        <v>4</v>
      </c>
    </row>
    <row r="71" customFormat="false" ht="16.5" hidden="false" customHeight="true" outlineLevel="0" collapsed="false">
      <c r="A71" s="82" t="n">
        <v>18</v>
      </c>
      <c r="B71" s="23" t="s">
        <v>125</v>
      </c>
      <c r="C71" s="24" t="s">
        <v>64</v>
      </c>
      <c r="D71" s="107" t="n">
        <v>12</v>
      </c>
      <c r="E71" s="107" t="n">
        <v>12</v>
      </c>
      <c r="F71" s="53" t="n">
        <v>18</v>
      </c>
      <c r="G71" s="53" t="n">
        <v>18</v>
      </c>
      <c r="H71" s="52" t="s">
        <v>97</v>
      </c>
      <c r="I71" s="108" t="n">
        <v>21.5</v>
      </c>
      <c r="J71" s="107" t="n">
        <v>23</v>
      </c>
      <c r="K71" s="107" t="n">
        <v>23</v>
      </c>
      <c r="L71" s="107" t="n">
        <v>11</v>
      </c>
      <c r="M71" s="110" t="n">
        <v>11</v>
      </c>
      <c r="N71" s="111" t="n">
        <f aca="false">E71+G71+I71+K71+M71</f>
        <v>85.5</v>
      </c>
      <c r="O71" s="112"/>
      <c r="P71" s="113"/>
      <c r="S71" s="82" t="n">
        <v>18</v>
      </c>
      <c r="T71" s="23" t="s">
        <v>125</v>
      </c>
      <c r="U71" s="24" t="s">
        <v>64</v>
      </c>
      <c r="V71" s="107" t="n">
        <v>12</v>
      </c>
      <c r="W71" s="107" t="n">
        <v>12</v>
      </c>
      <c r="X71" s="53" t="n">
        <v>18</v>
      </c>
      <c r="Y71" s="53" t="n">
        <v>18</v>
      </c>
      <c r="Z71" s="52" t="s">
        <v>97</v>
      </c>
      <c r="AA71" s="108" t="n">
        <v>21.5</v>
      </c>
      <c r="AB71" s="107" t="n">
        <v>23</v>
      </c>
      <c r="AC71" s="107" t="n">
        <v>23</v>
      </c>
      <c r="AD71" s="107" t="n">
        <v>11</v>
      </c>
      <c r="AE71" s="110" t="n">
        <v>11</v>
      </c>
      <c r="AF71" s="111" t="n">
        <f aca="false">W71+Y71+AA71+AC71+AE71</f>
        <v>85.5</v>
      </c>
      <c r="AG71" s="112" t="n">
        <v>20</v>
      </c>
      <c r="AH71" s="113" t="n">
        <v>20</v>
      </c>
    </row>
    <row r="72" customFormat="false" ht="16.5" hidden="false" customHeight="true" outlineLevel="0" collapsed="false">
      <c r="A72" s="82" t="n">
        <v>19</v>
      </c>
      <c r="B72" s="23" t="s">
        <v>126</v>
      </c>
      <c r="C72" s="24" t="s">
        <v>66</v>
      </c>
      <c r="D72" s="106" t="s">
        <v>122</v>
      </c>
      <c r="E72" s="107" t="n">
        <v>28.5</v>
      </c>
      <c r="F72" s="52" t="s">
        <v>141</v>
      </c>
      <c r="G72" s="53" t="n">
        <v>28.5</v>
      </c>
      <c r="H72" s="52" t="s">
        <v>127</v>
      </c>
      <c r="I72" s="108" t="n">
        <v>29</v>
      </c>
      <c r="J72" s="106" t="s">
        <v>127</v>
      </c>
      <c r="K72" s="115" t="n">
        <v>29</v>
      </c>
      <c r="L72" s="106" t="s">
        <v>127</v>
      </c>
      <c r="M72" s="110" t="n">
        <v>29</v>
      </c>
      <c r="N72" s="111" t="n">
        <f aca="false">E72+G72+I72+K72+M72</f>
        <v>144</v>
      </c>
      <c r="O72" s="112"/>
      <c r="P72" s="113"/>
      <c r="S72" s="82" t="n">
        <v>19</v>
      </c>
      <c r="T72" s="23" t="s">
        <v>126</v>
      </c>
      <c r="U72" s="24" t="s">
        <v>66</v>
      </c>
      <c r="V72" s="106" t="s">
        <v>122</v>
      </c>
      <c r="W72" s="107" t="n">
        <v>28.5</v>
      </c>
      <c r="X72" s="52" t="s">
        <v>127</v>
      </c>
      <c r="Y72" s="53" t="n">
        <v>29</v>
      </c>
      <c r="Z72" s="52" t="s">
        <v>127</v>
      </c>
      <c r="AA72" s="108" t="n">
        <v>29</v>
      </c>
      <c r="AB72" s="106" t="s">
        <v>127</v>
      </c>
      <c r="AC72" s="115" t="n">
        <v>29</v>
      </c>
      <c r="AD72" s="106" t="s">
        <v>127</v>
      </c>
      <c r="AE72" s="110" t="n">
        <v>29</v>
      </c>
      <c r="AF72" s="111" t="n">
        <f aca="false">W72+Y72+AA72+AC72+AE72</f>
        <v>144.5</v>
      </c>
      <c r="AG72" s="128" t="s">
        <v>127</v>
      </c>
      <c r="AH72" s="113" t="n">
        <v>29</v>
      </c>
    </row>
    <row r="73" customFormat="false" ht="16.5" hidden="false" customHeight="true" outlineLevel="0" collapsed="false">
      <c r="A73" s="82" t="n">
        <v>20</v>
      </c>
      <c r="B73" s="23" t="s">
        <v>128</v>
      </c>
      <c r="C73" s="24" t="s">
        <v>68</v>
      </c>
      <c r="D73" s="107" t="n">
        <v>19</v>
      </c>
      <c r="E73" s="107" t="n">
        <v>19</v>
      </c>
      <c r="F73" s="53" t="n">
        <v>27</v>
      </c>
      <c r="G73" s="53" t="n">
        <v>27</v>
      </c>
      <c r="H73" s="52" t="s">
        <v>117</v>
      </c>
      <c r="I73" s="108" t="n">
        <v>25</v>
      </c>
      <c r="J73" s="107" t="n">
        <v>15</v>
      </c>
      <c r="K73" s="109" t="n">
        <v>15</v>
      </c>
      <c r="L73" s="107" t="n">
        <v>17</v>
      </c>
      <c r="M73" s="110" t="n">
        <v>17</v>
      </c>
      <c r="N73" s="111" t="n">
        <f aca="false">E73+G73+I73+K73+M73</f>
        <v>103</v>
      </c>
      <c r="O73" s="112"/>
      <c r="P73" s="113"/>
      <c r="S73" s="82" t="n">
        <v>20</v>
      </c>
      <c r="T73" s="23" t="s">
        <v>128</v>
      </c>
      <c r="U73" s="24" t="s">
        <v>68</v>
      </c>
      <c r="V73" s="107" t="n">
        <v>19</v>
      </c>
      <c r="W73" s="107" t="n">
        <v>19</v>
      </c>
      <c r="X73" s="53" t="n">
        <v>27</v>
      </c>
      <c r="Y73" s="53" t="n">
        <v>27</v>
      </c>
      <c r="Z73" s="52" t="s">
        <v>117</v>
      </c>
      <c r="AA73" s="108" t="n">
        <v>25</v>
      </c>
      <c r="AB73" s="107" t="n">
        <v>15</v>
      </c>
      <c r="AC73" s="109" t="n">
        <v>15</v>
      </c>
      <c r="AD73" s="107" t="n">
        <v>17</v>
      </c>
      <c r="AE73" s="110" t="n">
        <v>17</v>
      </c>
      <c r="AF73" s="111" t="n">
        <f aca="false">W73+Y73+AA73+AC73+AE73</f>
        <v>103</v>
      </c>
      <c r="AG73" s="112" t="n">
        <v>24</v>
      </c>
      <c r="AH73" s="113" t="n">
        <v>24</v>
      </c>
    </row>
    <row r="74" customFormat="false" ht="16.5" hidden="false" customHeight="true" outlineLevel="0" collapsed="false">
      <c r="A74" s="82" t="n">
        <v>21</v>
      </c>
      <c r="B74" s="65" t="s">
        <v>129</v>
      </c>
      <c r="C74" s="24" t="s">
        <v>70</v>
      </c>
      <c r="D74" s="107" t="n">
        <v>22</v>
      </c>
      <c r="E74" s="107" t="n">
        <v>22</v>
      </c>
      <c r="F74" s="53" t="n">
        <v>8</v>
      </c>
      <c r="G74" s="53" t="n">
        <v>8</v>
      </c>
      <c r="H74" s="52" t="s">
        <v>117</v>
      </c>
      <c r="I74" s="108" t="n">
        <v>25</v>
      </c>
      <c r="J74" s="106" t="s">
        <v>94</v>
      </c>
      <c r="K74" s="107" t="n">
        <v>9</v>
      </c>
      <c r="L74" s="106" t="s">
        <v>109</v>
      </c>
      <c r="M74" s="110" t="n">
        <v>12.5</v>
      </c>
      <c r="N74" s="111" t="n">
        <f aca="false">E74+G74+I74+K74+M74</f>
        <v>76.5</v>
      </c>
      <c r="O74" s="112"/>
      <c r="P74" s="113"/>
      <c r="S74" s="82" t="n">
        <v>21</v>
      </c>
      <c r="T74" s="65" t="s">
        <v>129</v>
      </c>
      <c r="U74" s="24" t="s">
        <v>70</v>
      </c>
      <c r="V74" s="107" t="n">
        <v>22</v>
      </c>
      <c r="W74" s="107" t="n">
        <v>22</v>
      </c>
      <c r="X74" s="53" t="n">
        <v>8</v>
      </c>
      <c r="Y74" s="53" t="n">
        <v>8</v>
      </c>
      <c r="Z74" s="52" t="s">
        <v>117</v>
      </c>
      <c r="AA74" s="108" t="n">
        <v>25</v>
      </c>
      <c r="AB74" s="106" t="s">
        <v>94</v>
      </c>
      <c r="AC74" s="107" t="n">
        <v>9</v>
      </c>
      <c r="AD74" s="106" t="s">
        <v>109</v>
      </c>
      <c r="AE74" s="110" t="n">
        <v>12.5</v>
      </c>
      <c r="AF74" s="111" t="n">
        <f aca="false">W74+Y74+AA74+AC74+AE74</f>
        <v>76.5</v>
      </c>
      <c r="AG74" s="112" t="n">
        <v>16</v>
      </c>
      <c r="AH74" s="113" t="n">
        <v>16</v>
      </c>
    </row>
    <row r="75" customFormat="false" ht="16.5" hidden="false" customHeight="true" outlineLevel="0" collapsed="false">
      <c r="A75" s="82" t="n">
        <v>22</v>
      </c>
      <c r="B75" s="23" t="s">
        <v>130</v>
      </c>
      <c r="C75" s="24" t="s">
        <v>72</v>
      </c>
      <c r="D75" s="106" t="s">
        <v>80</v>
      </c>
      <c r="E75" s="107" t="n">
        <v>14.5</v>
      </c>
      <c r="F75" s="53" t="n">
        <v>14</v>
      </c>
      <c r="G75" s="53" t="n">
        <v>14</v>
      </c>
      <c r="H75" s="52" t="s">
        <v>32</v>
      </c>
      <c r="I75" s="108" t="n">
        <v>16.5</v>
      </c>
      <c r="J75" s="106" t="s">
        <v>98</v>
      </c>
      <c r="K75" s="109" t="n">
        <v>17.5</v>
      </c>
      <c r="L75" s="107" t="n">
        <v>6</v>
      </c>
      <c r="M75" s="110" t="n">
        <v>6</v>
      </c>
      <c r="N75" s="111" t="n">
        <f aca="false">E75+G75+I75+K75+M75</f>
        <v>68.5</v>
      </c>
      <c r="O75" s="112"/>
      <c r="P75" s="113"/>
      <c r="S75" s="82" t="n">
        <v>22</v>
      </c>
      <c r="T75" s="23" t="s">
        <v>130</v>
      </c>
      <c r="U75" s="24" t="s">
        <v>72</v>
      </c>
      <c r="V75" s="106" t="s">
        <v>80</v>
      </c>
      <c r="W75" s="107" t="n">
        <v>14.5</v>
      </c>
      <c r="X75" s="53" t="n">
        <v>14</v>
      </c>
      <c r="Y75" s="53" t="n">
        <v>14</v>
      </c>
      <c r="Z75" s="52" t="s">
        <v>32</v>
      </c>
      <c r="AA75" s="108" t="n">
        <v>16.5</v>
      </c>
      <c r="AB75" s="106" t="s">
        <v>98</v>
      </c>
      <c r="AC75" s="109" t="n">
        <v>17.5</v>
      </c>
      <c r="AD75" s="107" t="n">
        <v>6</v>
      </c>
      <c r="AE75" s="110" t="n">
        <v>6</v>
      </c>
      <c r="AF75" s="111" t="n">
        <f aca="false">W75+Y75+AA75+AC75+AE75</f>
        <v>68.5</v>
      </c>
      <c r="AG75" s="112" t="n">
        <v>12</v>
      </c>
      <c r="AH75" s="113" t="n">
        <v>12</v>
      </c>
    </row>
    <row r="76" customFormat="false" ht="16.5" hidden="false" customHeight="true" outlineLevel="0" collapsed="false">
      <c r="A76" s="82" t="n">
        <v>23</v>
      </c>
      <c r="B76" s="23" t="s">
        <v>131</v>
      </c>
      <c r="C76" s="24" t="s">
        <v>74</v>
      </c>
      <c r="D76" s="107" t="n">
        <v>21</v>
      </c>
      <c r="E76" s="107" t="n">
        <v>21</v>
      </c>
      <c r="F76" s="53" t="n">
        <v>17</v>
      </c>
      <c r="G76" s="53" t="n">
        <v>17</v>
      </c>
      <c r="H76" s="52" t="s">
        <v>119</v>
      </c>
      <c r="I76" s="108" t="n">
        <v>3.5</v>
      </c>
      <c r="J76" s="106" t="s">
        <v>111</v>
      </c>
      <c r="K76" s="109" t="n">
        <v>11.5</v>
      </c>
      <c r="L76" s="107" t="n">
        <v>27</v>
      </c>
      <c r="M76" s="110" t="n">
        <v>27</v>
      </c>
      <c r="N76" s="111" t="n">
        <f aca="false">E76+G76+I76+K76+M76</f>
        <v>80</v>
      </c>
      <c r="O76" s="112"/>
      <c r="P76" s="113"/>
      <c r="S76" s="82" t="n">
        <v>23</v>
      </c>
      <c r="T76" s="23" t="s">
        <v>131</v>
      </c>
      <c r="U76" s="24" t="s">
        <v>74</v>
      </c>
      <c r="V76" s="107" t="n">
        <v>21</v>
      </c>
      <c r="W76" s="107" t="n">
        <v>21</v>
      </c>
      <c r="X76" s="53" t="n">
        <v>17</v>
      </c>
      <c r="Y76" s="53" t="n">
        <v>17</v>
      </c>
      <c r="Z76" s="52" t="s">
        <v>119</v>
      </c>
      <c r="AA76" s="108" t="n">
        <v>3.5</v>
      </c>
      <c r="AB76" s="106" t="s">
        <v>111</v>
      </c>
      <c r="AC76" s="109" t="n">
        <v>11.5</v>
      </c>
      <c r="AD76" s="107" t="n">
        <v>27</v>
      </c>
      <c r="AE76" s="110" t="n">
        <v>27</v>
      </c>
      <c r="AF76" s="111" t="n">
        <f aca="false">W76+Y76+AA76+AC76+AE76</f>
        <v>80</v>
      </c>
      <c r="AG76" s="112" t="n">
        <v>18</v>
      </c>
      <c r="AH76" s="113" t="n">
        <v>18</v>
      </c>
    </row>
    <row r="77" customFormat="false" ht="16.5" hidden="false" customHeight="true" outlineLevel="0" collapsed="false">
      <c r="A77" s="82" t="n">
        <v>24</v>
      </c>
      <c r="B77" s="23" t="s">
        <v>132</v>
      </c>
      <c r="C77" s="24" t="s">
        <v>76</v>
      </c>
      <c r="D77" s="107" t="n">
        <v>24</v>
      </c>
      <c r="E77" s="107" t="n">
        <v>24</v>
      </c>
      <c r="F77" s="53" t="n">
        <v>24</v>
      </c>
      <c r="G77" s="53" t="n">
        <v>24</v>
      </c>
      <c r="H77" s="52" t="s">
        <v>94</v>
      </c>
      <c r="I77" s="108" t="n">
        <v>9</v>
      </c>
      <c r="J77" s="106" t="s">
        <v>95</v>
      </c>
      <c r="K77" s="109" t="n">
        <v>20.5</v>
      </c>
      <c r="L77" s="107" t="n">
        <v>2</v>
      </c>
      <c r="M77" s="110" t="n">
        <v>2</v>
      </c>
      <c r="N77" s="111" t="n">
        <f aca="false">E77+G77+I77+K77+M77</f>
        <v>79.5</v>
      </c>
      <c r="O77" s="112"/>
      <c r="P77" s="113"/>
      <c r="S77" s="82" t="n">
        <v>24</v>
      </c>
      <c r="T77" s="23" t="s">
        <v>132</v>
      </c>
      <c r="U77" s="24" t="s">
        <v>76</v>
      </c>
      <c r="V77" s="107" t="n">
        <v>24</v>
      </c>
      <c r="W77" s="107" t="n">
        <v>24</v>
      </c>
      <c r="X77" s="53" t="n">
        <v>24</v>
      </c>
      <c r="Y77" s="53" t="n">
        <v>24</v>
      </c>
      <c r="Z77" s="52" t="s">
        <v>94</v>
      </c>
      <c r="AA77" s="108" t="n">
        <v>9</v>
      </c>
      <c r="AB77" s="106" t="s">
        <v>95</v>
      </c>
      <c r="AC77" s="109" t="n">
        <v>20.5</v>
      </c>
      <c r="AD77" s="107" t="n">
        <v>2</v>
      </c>
      <c r="AE77" s="110" t="n">
        <v>2</v>
      </c>
      <c r="AF77" s="111" t="n">
        <f aca="false">W77+Y77+AA77+AC77+AE77</f>
        <v>79.5</v>
      </c>
      <c r="AG77" s="112" t="n">
        <v>17</v>
      </c>
      <c r="AH77" s="113" t="n">
        <v>17</v>
      </c>
    </row>
    <row r="78" customFormat="false" ht="16.5" hidden="false" customHeight="true" outlineLevel="0" collapsed="false">
      <c r="A78" s="82" t="n">
        <v>25</v>
      </c>
      <c r="B78" s="23" t="s">
        <v>133</v>
      </c>
      <c r="C78" s="24" t="s">
        <v>79</v>
      </c>
      <c r="D78" s="107" t="n">
        <v>5</v>
      </c>
      <c r="E78" s="107" t="n">
        <v>5</v>
      </c>
      <c r="F78" s="53" t="n">
        <v>13</v>
      </c>
      <c r="G78" s="53" t="n">
        <v>13</v>
      </c>
      <c r="H78" s="52" t="s">
        <v>94</v>
      </c>
      <c r="I78" s="108" t="n">
        <v>9</v>
      </c>
      <c r="J78" s="107" t="n">
        <v>1</v>
      </c>
      <c r="K78" s="115" t="n">
        <v>1</v>
      </c>
      <c r="L78" s="107" t="n">
        <v>3</v>
      </c>
      <c r="M78" s="110" t="n">
        <v>3</v>
      </c>
      <c r="N78" s="111" t="n">
        <f aca="false">E78+G78+I78+K78+M78</f>
        <v>31</v>
      </c>
      <c r="O78" s="112"/>
      <c r="P78" s="113"/>
      <c r="S78" s="82" t="n">
        <v>25</v>
      </c>
      <c r="T78" s="23" t="s">
        <v>133</v>
      </c>
      <c r="U78" s="24" t="s">
        <v>79</v>
      </c>
      <c r="V78" s="107" t="n">
        <v>5</v>
      </c>
      <c r="W78" s="107" t="n">
        <v>5</v>
      </c>
      <c r="X78" s="53" t="n">
        <v>13</v>
      </c>
      <c r="Y78" s="53" t="n">
        <v>13</v>
      </c>
      <c r="Z78" s="52" t="s">
        <v>94</v>
      </c>
      <c r="AA78" s="108" t="n">
        <v>9</v>
      </c>
      <c r="AB78" s="107" t="n">
        <v>1</v>
      </c>
      <c r="AC78" s="115" t="n">
        <v>1</v>
      </c>
      <c r="AD78" s="107" t="n">
        <v>3</v>
      </c>
      <c r="AE78" s="110" t="n">
        <v>3</v>
      </c>
      <c r="AF78" s="111" t="n">
        <f aca="false">W78+Y78+AA78+AC78+AE78</f>
        <v>31</v>
      </c>
      <c r="AG78" s="112" t="n">
        <v>3</v>
      </c>
      <c r="AH78" s="113" t="n">
        <v>3</v>
      </c>
    </row>
    <row r="79" customFormat="false" ht="16.5" hidden="false" customHeight="true" outlineLevel="0" collapsed="false">
      <c r="A79" s="82" t="n">
        <v>26</v>
      </c>
      <c r="B79" s="23" t="s">
        <v>134</v>
      </c>
      <c r="C79" s="24" t="s">
        <v>82</v>
      </c>
      <c r="D79" s="106" t="s">
        <v>122</v>
      </c>
      <c r="E79" s="107" t="n">
        <v>28.5</v>
      </c>
      <c r="F79" s="52" t="s">
        <v>141</v>
      </c>
      <c r="G79" s="53" t="n">
        <v>28.5</v>
      </c>
      <c r="H79" s="52" t="s">
        <v>127</v>
      </c>
      <c r="I79" s="108" t="n">
        <v>29</v>
      </c>
      <c r="J79" s="106" t="s">
        <v>127</v>
      </c>
      <c r="K79" s="115" t="n">
        <v>29</v>
      </c>
      <c r="L79" s="106" t="s">
        <v>127</v>
      </c>
      <c r="M79" s="110" t="n">
        <v>29</v>
      </c>
      <c r="N79" s="111" t="n">
        <f aca="false">E79+G79+I79+K79+M79</f>
        <v>144</v>
      </c>
      <c r="O79" s="112"/>
      <c r="P79" s="113"/>
      <c r="S79" s="82" t="n">
        <v>26</v>
      </c>
      <c r="T79" s="23" t="s">
        <v>134</v>
      </c>
      <c r="U79" s="24" t="s">
        <v>82</v>
      </c>
      <c r="V79" s="106" t="s">
        <v>122</v>
      </c>
      <c r="W79" s="107" t="n">
        <v>28.5</v>
      </c>
      <c r="X79" s="52" t="s">
        <v>127</v>
      </c>
      <c r="Y79" s="53" t="n">
        <v>29</v>
      </c>
      <c r="Z79" s="52" t="s">
        <v>127</v>
      </c>
      <c r="AA79" s="108" t="n">
        <v>29</v>
      </c>
      <c r="AB79" s="106" t="s">
        <v>127</v>
      </c>
      <c r="AC79" s="115" t="n">
        <v>29</v>
      </c>
      <c r="AD79" s="106" t="s">
        <v>127</v>
      </c>
      <c r="AE79" s="110" t="n">
        <v>29</v>
      </c>
      <c r="AF79" s="111" t="n">
        <f aca="false">W79+Y79+AA79+AC79+AE79</f>
        <v>144.5</v>
      </c>
      <c r="AG79" s="112" t="s">
        <v>127</v>
      </c>
      <c r="AH79" s="113" t="n">
        <v>29</v>
      </c>
    </row>
    <row r="80" customFormat="false" ht="16.5" hidden="false" customHeight="true" outlineLevel="0" collapsed="false">
      <c r="A80" s="82" t="n">
        <v>27</v>
      </c>
      <c r="B80" s="23" t="s">
        <v>135</v>
      </c>
      <c r="C80" s="24" t="s">
        <v>84</v>
      </c>
      <c r="D80" s="107" t="n">
        <v>20</v>
      </c>
      <c r="E80" s="107" t="n">
        <v>20</v>
      </c>
      <c r="F80" s="53" t="n">
        <v>21</v>
      </c>
      <c r="G80" s="53" t="n">
        <v>21</v>
      </c>
      <c r="H80" s="52" t="s">
        <v>111</v>
      </c>
      <c r="I80" s="108" t="n">
        <v>11.5</v>
      </c>
      <c r="J80" s="106" t="s">
        <v>95</v>
      </c>
      <c r="K80" s="109" t="n">
        <v>20.5</v>
      </c>
      <c r="L80" s="107" t="n">
        <v>22</v>
      </c>
      <c r="M80" s="110" t="n">
        <v>22</v>
      </c>
      <c r="N80" s="111" t="n">
        <f aca="false">E80+G80+I80+K80+M80</f>
        <v>95</v>
      </c>
      <c r="O80" s="112"/>
      <c r="P80" s="113"/>
      <c r="S80" s="82" t="n">
        <v>27</v>
      </c>
      <c r="T80" s="23" t="s">
        <v>135</v>
      </c>
      <c r="U80" s="24" t="s">
        <v>84</v>
      </c>
      <c r="V80" s="107" t="n">
        <v>20</v>
      </c>
      <c r="W80" s="107" t="n">
        <v>20</v>
      </c>
      <c r="X80" s="53" t="n">
        <v>21</v>
      </c>
      <c r="Y80" s="53" t="n">
        <v>21</v>
      </c>
      <c r="Z80" s="52" t="s">
        <v>111</v>
      </c>
      <c r="AA80" s="108" t="n">
        <v>11.5</v>
      </c>
      <c r="AB80" s="106" t="s">
        <v>95</v>
      </c>
      <c r="AC80" s="109" t="n">
        <v>20.5</v>
      </c>
      <c r="AD80" s="107" t="n">
        <v>22</v>
      </c>
      <c r="AE80" s="110" t="n">
        <v>22</v>
      </c>
      <c r="AF80" s="111" t="n">
        <f aca="false">W80+Y80+AA80+AC80+AE80</f>
        <v>95</v>
      </c>
      <c r="AG80" s="112" t="n">
        <v>23</v>
      </c>
      <c r="AH80" s="113" t="n">
        <v>23</v>
      </c>
    </row>
    <row r="81" customFormat="false" ht="26.25" hidden="false" customHeight="true" outlineLevel="0" collapsed="false">
      <c r="A81" s="82" t="n">
        <v>28</v>
      </c>
      <c r="B81" s="23" t="s">
        <v>136</v>
      </c>
      <c r="C81" s="24" t="s">
        <v>86</v>
      </c>
      <c r="D81" s="106" t="s">
        <v>80</v>
      </c>
      <c r="E81" s="107" t="n">
        <v>14.5</v>
      </c>
      <c r="F81" s="53" t="n">
        <v>7</v>
      </c>
      <c r="G81" s="53" t="n">
        <v>7</v>
      </c>
      <c r="H81" s="52" t="s">
        <v>114</v>
      </c>
      <c r="I81" s="108" t="n">
        <v>19</v>
      </c>
      <c r="J81" s="129" t="s">
        <v>94</v>
      </c>
      <c r="K81" s="107" t="n">
        <v>9</v>
      </c>
      <c r="L81" s="52" t="s">
        <v>44</v>
      </c>
      <c r="M81" s="54" t="n">
        <v>18.5</v>
      </c>
      <c r="N81" s="111" t="n">
        <f aca="false">E81+G81+I81+K81+M81</f>
        <v>68</v>
      </c>
      <c r="O81" s="128"/>
      <c r="P81" s="113"/>
      <c r="S81" s="82" t="n">
        <v>28</v>
      </c>
      <c r="T81" s="23" t="s">
        <v>136</v>
      </c>
      <c r="U81" s="24" t="s">
        <v>86</v>
      </c>
      <c r="V81" s="106" t="s">
        <v>80</v>
      </c>
      <c r="W81" s="107" t="n">
        <v>14.5</v>
      </c>
      <c r="X81" s="53" t="n">
        <v>7</v>
      </c>
      <c r="Y81" s="53" t="n">
        <v>7</v>
      </c>
      <c r="Z81" s="52" t="s">
        <v>114</v>
      </c>
      <c r="AA81" s="108" t="n">
        <v>19</v>
      </c>
      <c r="AB81" s="129" t="s">
        <v>94</v>
      </c>
      <c r="AC81" s="107" t="n">
        <v>9</v>
      </c>
      <c r="AD81" s="52" t="s">
        <v>44</v>
      </c>
      <c r="AE81" s="54" t="n">
        <v>18.5</v>
      </c>
      <c r="AF81" s="111" t="n">
        <f aca="false">W81+Y81+AA81+AC81+AE81</f>
        <v>68</v>
      </c>
      <c r="AG81" s="112" t="n">
        <v>11</v>
      </c>
      <c r="AH81" s="113" t="n">
        <v>11</v>
      </c>
    </row>
    <row r="82" customFormat="false" ht="23.25" hidden="false" customHeight="true" outlineLevel="0" collapsed="false">
      <c r="A82" s="82" t="n">
        <v>29</v>
      </c>
      <c r="B82" s="23" t="s">
        <v>137</v>
      </c>
      <c r="C82" s="24" t="s">
        <v>88</v>
      </c>
      <c r="D82" s="106" t="s">
        <v>122</v>
      </c>
      <c r="E82" s="107" t="n">
        <v>28.5</v>
      </c>
      <c r="F82" s="53" t="n">
        <v>30</v>
      </c>
      <c r="G82" s="53" t="n">
        <v>30</v>
      </c>
      <c r="H82" s="52" t="s">
        <v>127</v>
      </c>
      <c r="I82" s="108" t="n">
        <v>29</v>
      </c>
      <c r="J82" s="106" t="s">
        <v>127</v>
      </c>
      <c r="K82" s="107" t="n">
        <v>29</v>
      </c>
      <c r="L82" s="106" t="s">
        <v>127</v>
      </c>
      <c r="M82" s="110" t="n">
        <v>29</v>
      </c>
      <c r="N82" s="111" t="n">
        <f aca="false">E82+G82+I82+K82+M82</f>
        <v>145.5</v>
      </c>
      <c r="O82" s="112"/>
      <c r="P82" s="113"/>
      <c r="S82" s="82" t="n">
        <v>29</v>
      </c>
      <c r="T82" s="23" t="s">
        <v>137</v>
      </c>
      <c r="U82" s="24" t="s">
        <v>88</v>
      </c>
      <c r="V82" s="106" t="s">
        <v>122</v>
      </c>
      <c r="W82" s="107" t="n">
        <v>28.5</v>
      </c>
      <c r="X82" s="53" t="s">
        <v>127</v>
      </c>
      <c r="Y82" s="53" t="n">
        <v>29</v>
      </c>
      <c r="Z82" s="52" t="s">
        <v>127</v>
      </c>
      <c r="AA82" s="108" t="n">
        <v>29</v>
      </c>
      <c r="AB82" s="106" t="s">
        <v>127</v>
      </c>
      <c r="AC82" s="107" t="n">
        <v>29</v>
      </c>
      <c r="AD82" s="106" t="s">
        <v>127</v>
      </c>
      <c r="AE82" s="110" t="n">
        <v>29</v>
      </c>
      <c r="AF82" s="111" t="n">
        <f aca="false">W82+Y82+AA82+AC82+AE82</f>
        <v>144.5</v>
      </c>
      <c r="AG82" s="112" t="s">
        <v>127</v>
      </c>
      <c r="AH82" s="113" t="n">
        <v>29</v>
      </c>
    </row>
    <row r="83" customFormat="false" ht="16.5" hidden="false" customHeight="true" outlineLevel="0" collapsed="false">
      <c r="A83" s="89" t="n">
        <v>30</v>
      </c>
      <c r="B83" s="66" t="s">
        <v>138</v>
      </c>
      <c r="C83" s="90" t="s">
        <v>139</v>
      </c>
      <c r="D83" s="130" t="n">
        <v>25</v>
      </c>
      <c r="E83" s="130" t="n">
        <v>25</v>
      </c>
      <c r="F83" s="68" t="n">
        <v>9</v>
      </c>
      <c r="G83" s="68" t="n">
        <v>9</v>
      </c>
      <c r="H83" s="67" t="s">
        <v>100</v>
      </c>
      <c r="I83" s="131" t="n">
        <v>14</v>
      </c>
      <c r="J83" s="132" t="s">
        <v>108</v>
      </c>
      <c r="K83" s="133" t="n">
        <v>6.5</v>
      </c>
      <c r="L83" s="130" t="n">
        <v>21</v>
      </c>
      <c r="M83" s="134" t="n">
        <v>21</v>
      </c>
      <c r="N83" s="135" t="n">
        <f aca="false">E83+G83+I83+K83+M83</f>
        <v>75.5</v>
      </c>
      <c r="O83" s="136"/>
      <c r="P83" s="137"/>
      <c r="S83" s="89" t="n">
        <v>30</v>
      </c>
      <c r="T83" s="66" t="s">
        <v>138</v>
      </c>
      <c r="U83" s="90" t="s">
        <v>139</v>
      </c>
      <c r="V83" s="130" t="n">
        <v>25</v>
      </c>
      <c r="W83" s="130" t="n">
        <v>25</v>
      </c>
      <c r="X83" s="68" t="n">
        <v>9</v>
      </c>
      <c r="Y83" s="68" t="n">
        <v>9</v>
      </c>
      <c r="Z83" s="67" t="s">
        <v>100</v>
      </c>
      <c r="AA83" s="131" t="n">
        <v>14</v>
      </c>
      <c r="AB83" s="132" t="s">
        <v>108</v>
      </c>
      <c r="AC83" s="133" t="n">
        <v>6.5</v>
      </c>
      <c r="AD83" s="130" t="n">
        <v>21</v>
      </c>
      <c r="AE83" s="134" t="n">
        <v>21</v>
      </c>
      <c r="AF83" s="135" t="n">
        <f aca="false">W83+Y83+AA83+AC83+AE83</f>
        <v>75.5</v>
      </c>
      <c r="AG83" s="136" t="n">
        <v>15</v>
      </c>
      <c r="AH83" s="137" t="n">
        <v>15</v>
      </c>
    </row>
    <row r="84" customFormat="false" ht="15.75" hidden="false" customHeight="true" outlineLevel="0" collapsed="false">
      <c r="B84" s="94" t="s">
        <v>89</v>
      </c>
      <c r="C84" s="94"/>
    </row>
    <row r="85" customFormat="false" ht="15.75" hidden="false" customHeight="true" outlineLevel="0" collapsed="false">
      <c r="B85" s="51" t="s">
        <v>140</v>
      </c>
      <c r="C85" s="51"/>
    </row>
  </sheetData>
  <mergeCells count="36">
    <mergeCell ref="B2:O2"/>
    <mergeCell ref="B3:O3"/>
    <mergeCell ref="B5:O5"/>
    <mergeCell ref="B6:O6"/>
    <mergeCell ref="K7:N7"/>
    <mergeCell ref="A9:A10"/>
    <mergeCell ref="B9:B10"/>
    <mergeCell ref="C9:C10"/>
    <mergeCell ref="D9:E9"/>
    <mergeCell ref="F9:G9"/>
    <mergeCell ref="H9:I9"/>
    <mergeCell ref="J9:K9"/>
    <mergeCell ref="L9:M9"/>
    <mergeCell ref="N9:N10"/>
    <mergeCell ref="O9:O10"/>
    <mergeCell ref="P9:P10"/>
    <mergeCell ref="B41:C41"/>
    <mergeCell ref="B42:C42"/>
    <mergeCell ref="B45:O45"/>
    <mergeCell ref="B46:O46"/>
    <mergeCell ref="B48:O48"/>
    <mergeCell ref="B49:O49"/>
    <mergeCell ref="K50:N50"/>
    <mergeCell ref="A52:A53"/>
    <mergeCell ref="B52:B53"/>
    <mergeCell ref="C52:C53"/>
    <mergeCell ref="D52:E52"/>
    <mergeCell ref="F52:G52"/>
    <mergeCell ref="H52:I52"/>
    <mergeCell ref="J52:K52"/>
    <mergeCell ref="L52:M52"/>
    <mergeCell ref="N52:N53"/>
    <mergeCell ref="O52:O53"/>
    <mergeCell ref="P52:P53"/>
    <mergeCell ref="B84:C84"/>
    <mergeCell ref="B85:C8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5" activeCellId="0" sqref="P25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14"/>
    <col collapsed="false" customWidth="true" hidden="false" outlineLevel="0" max="3" min="3" style="0" width="10.41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3" min="11" style="0" width="4.28"/>
    <col collapsed="false" customWidth="true" hidden="false" outlineLevel="0" max="14" min="14" style="0" width="5.71"/>
    <col collapsed="false" customWidth="true" hidden="false" outlineLevel="0" max="15" min="15" style="0" width="4.28"/>
    <col collapsed="false" customWidth="true" hidden="false" outlineLevel="0" max="16" min="16" style="0" width="5.85"/>
    <col collapsed="false" customWidth="true" hidden="false" outlineLevel="0" max="17" min="17" style="0" width="5.28"/>
    <col collapsed="false" customWidth="true" hidden="false" outlineLevel="0" max="18" min="18" style="0" width="21.84"/>
    <col collapsed="false" customWidth="true" hidden="false" outlineLevel="0" max="19" min="19" style="0" width="3.42"/>
    <col collapsed="false" customWidth="true" hidden="false" outlineLevel="0" max="20" min="20" style="0" width="9.41"/>
    <col collapsed="false" customWidth="true" hidden="false" outlineLevel="0" max="21" min="21" style="0" width="5.71"/>
    <col collapsed="false" customWidth="true" hidden="false" outlineLevel="0" max="34" min="22" style="0" width="5.41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B6" s="4" t="s">
        <v>14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B7" s="5" t="s">
        <v>4</v>
      </c>
      <c r="L7" s="6" t="s">
        <v>5</v>
      </c>
      <c r="M7" s="6"/>
      <c r="N7" s="6"/>
      <c r="O7" s="6"/>
    </row>
    <row r="8" customFormat="false" ht="9" hidden="false" customHeight="true" outlineLevel="0" collapsed="false"/>
    <row r="9" customFormat="false" ht="27.7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9"/>
      <c r="F9" s="9" t="s">
        <v>10</v>
      </c>
      <c r="G9" s="9"/>
      <c r="H9" s="9" t="s">
        <v>11</v>
      </c>
      <c r="I9" s="9"/>
      <c r="J9" s="9" t="s">
        <v>12</v>
      </c>
      <c r="K9" s="9"/>
      <c r="L9" s="9" t="s">
        <v>13</v>
      </c>
      <c r="M9" s="9"/>
      <c r="N9" s="10" t="s">
        <v>14</v>
      </c>
      <c r="O9" s="10" t="s">
        <v>15</v>
      </c>
      <c r="P9" s="10" t="s">
        <v>16</v>
      </c>
    </row>
    <row r="10" customFormat="false" ht="18" hidden="false" customHeight="true" outlineLevel="0" collapsed="false">
      <c r="A10" s="7"/>
      <c r="B10" s="8"/>
      <c r="C10" s="8"/>
      <c r="D10" s="12" t="s">
        <v>17</v>
      </c>
      <c r="E10" s="12" t="s">
        <v>18</v>
      </c>
      <c r="F10" s="12" t="s">
        <v>17</v>
      </c>
      <c r="G10" s="12" t="s">
        <v>18</v>
      </c>
      <c r="H10" s="12" t="s">
        <v>17</v>
      </c>
      <c r="I10" s="12" t="s">
        <v>18</v>
      </c>
      <c r="J10" s="12" t="s">
        <v>17</v>
      </c>
      <c r="K10" s="12" t="s">
        <v>18</v>
      </c>
      <c r="L10" s="12" t="s">
        <v>17</v>
      </c>
      <c r="M10" s="12" t="s">
        <v>18</v>
      </c>
      <c r="N10" s="10"/>
      <c r="O10" s="10"/>
      <c r="P10" s="10"/>
    </row>
    <row r="11" customFormat="false" ht="17.1" hidden="false" customHeight="true" outlineLevel="0" collapsed="false">
      <c r="A11" s="138" t="n">
        <v>1</v>
      </c>
      <c r="B11" s="14" t="s">
        <v>143</v>
      </c>
      <c r="C11" s="139" t="s">
        <v>20</v>
      </c>
      <c r="D11" s="16" t="n">
        <v>13</v>
      </c>
      <c r="E11" s="16" t="n">
        <v>13</v>
      </c>
      <c r="F11" s="15" t="n">
        <v>12</v>
      </c>
      <c r="G11" s="15" t="n">
        <v>12</v>
      </c>
      <c r="H11" s="15" t="n">
        <v>2</v>
      </c>
      <c r="I11" s="15" t="n">
        <v>2</v>
      </c>
      <c r="J11" s="16" t="n">
        <v>4</v>
      </c>
      <c r="K11" s="16" t="n">
        <v>4</v>
      </c>
      <c r="L11" s="16" t="n">
        <v>13</v>
      </c>
      <c r="M11" s="15" t="n">
        <v>13</v>
      </c>
      <c r="N11" s="28" t="n">
        <f aca="false">E11+G11+I11+K11+M11</f>
        <v>44</v>
      </c>
      <c r="O11" s="81" t="n">
        <v>6</v>
      </c>
      <c r="P11" s="21" t="n">
        <v>6</v>
      </c>
    </row>
    <row r="12" customFormat="false" ht="17.1" hidden="false" customHeight="true" outlineLevel="0" collapsed="false">
      <c r="A12" s="84" t="n">
        <v>2</v>
      </c>
      <c r="B12" s="23" t="s">
        <v>144</v>
      </c>
      <c r="C12" s="140" t="s">
        <v>22</v>
      </c>
      <c r="D12" s="25" t="n">
        <v>15</v>
      </c>
      <c r="E12" s="25" t="n">
        <v>15</v>
      </c>
      <c r="F12" s="24" t="n">
        <v>17</v>
      </c>
      <c r="G12" s="24" t="n">
        <v>17</v>
      </c>
      <c r="H12" s="24" t="n">
        <v>27</v>
      </c>
      <c r="I12" s="24" t="n">
        <v>27</v>
      </c>
      <c r="J12" s="29" t="s">
        <v>80</v>
      </c>
      <c r="K12" s="30" t="n">
        <v>14.5</v>
      </c>
      <c r="L12" s="25" t="n">
        <v>11</v>
      </c>
      <c r="M12" s="24" t="n">
        <v>11</v>
      </c>
      <c r="N12" s="28" t="n">
        <f aca="false">E12+G12+I12+K12+M12</f>
        <v>84.5</v>
      </c>
      <c r="O12" s="81" t="n">
        <v>19</v>
      </c>
      <c r="P12" s="21" t="n">
        <v>19</v>
      </c>
    </row>
    <row r="13" customFormat="false" ht="17.1" hidden="false" customHeight="true" outlineLevel="0" collapsed="false">
      <c r="A13" s="84" t="n">
        <v>3</v>
      </c>
      <c r="B13" s="23" t="s">
        <v>145</v>
      </c>
      <c r="C13" s="140" t="s">
        <v>24</v>
      </c>
      <c r="D13" s="25" t="n">
        <v>10</v>
      </c>
      <c r="E13" s="25" t="n">
        <v>10</v>
      </c>
      <c r="F13" s="24" t="n">
        <v>21</v>
      </c>
      <c r="G13" s="24" t="n">
        <v>21</v>
      </c>
      <c r="H13" s="24" t="n">
        <v>22</v>
      </c>
      <c r="I13" s="24" t="n">
        <v>22</v>
      </c>
      <c r="J13" s="25" t="n">
        <v>12</v>
      </c>
      <c r="K13" s="25" t="n">
        <v>12</v>
      </c>
      <c r="L13" s="25" t="n">
        <v>4</v>
      </c>
      <c r="M13" s="24" t="n">
        <v>4</v>
      </c>
      <c r="N13" s="28" t="n">
        <f aca="false">E13+G13+I13+K13+M13</f>
        <v>69</v>
      </c>
      <c r="O13" s="81" t="n">
        <v>14</v>
      </c>
      <c r="P13" s="21" t="n">
        <v>14</v>
      </c>
    </row>
    <row r="14" customFormat="false" ht="17.1" hidden="false" customHeight="true" outlineLevel="0" collapsed="false">
      <c r="A14" s="84" t="n">
        <v>4</v>
      </c>
      <c r="B14" s="23" t="s">
        <v>146</v>
      </c>
      <c r="C14" s="140" t="s">
        <v>103</v>
      </c>
      <c r="D14" s="25" t="n">
        <v>5</v>
      </c>
      <c r="E14" s="25" t="n">
        <v>5</v>
      </c>
      <c r="F14" s="24" t="n">
        <v>5</v>
      </c>
      <c r="G14" s="24" t="n">
        <v>5</v>
      </c>
      <c r="H14" s="24" t="n">
        <v>5</v>
      </c>
      <c r="I14" s="24" t="n">
        <v>5</v>
      </c>
      <c r="J14" s="29" t="s">
        <v>147</v>
      </c>
      <c r="K14" s="25" t="n">
        <v>21</v>
      </c>
      <c r="L14" s="25" t="n">
        <v>2</v>
      </c>
      <c r="M14" s="24" t="n">
        <v>2</v>
      </c>
      <c r="N14" s="28" t="n">
        <f aca="false">E14+G14+I14+K14+M14</f>
        <v>38</v>
      </c>
      <c r="O14" s="81" t="n">
        <v>4</v>
      </c>
      <c r="P14" s="21" t="n">
        <v>4</v>
      </c>
    </row>
    <row r="15" customFormat="false" ht="17.1" hidden="false" customHeight="true" outlineLevel="0" collapsed="false">
      <c r="A15" s="84" t="n">
        <v>5</v>
      </c>
      <c r="B15" s="23" t="s">
        <v>148</v>
      </c>
      <c r="C15" s="140" t="s">
        <v>27</v>
      </c>
      <c r="D15" s="29" t="s">
        <v>117</v>
      </c>
      <c r="E15" s="25" t="n">
        <v>25</v>
      </c>
      <c r="F15" s="24" t="n">
        <v>11</v>
      </c>
      <c r="G15" s="24" t="n">
        <v>11</v>
      </c>
      <c r="H15" s="24" t="n">
        <v>24</v>
      </c>
      <c r="I15" s="24" t="n">
        <v>24</v>
      </c>
      <c r="J15" s="25" t="n">
        <v>23</v>
      </c>
      <c r="K15" s="25" t="n">
        <v>23</v>
      </c>
      <c r="L15" s="25" t="n">
        <v>21</v>
      </c>
      <c r="M15" s="24" t="n">
        <v>21</v>
      </c>
      <c r="N15" s="19" t="n">
        <f aca="false">E15+G15+I15+K15+M15</f>
        <v>104</v>
      </c>
      <c r="O15" s="141" t="n">
        <v>25</v>
      </c>
      <c r="P15" s="21" t="n">
        <v>25</v>
      </c>
    </row>
    <row r="16" customFormat="false" ht="17.1" hidden="false" customHeight="true" outlineLevel="0" collapsed="false">
      <c r="A16" s="84" t="n">
        <v>6</v>
      </c>
      <c r="B16" s="37" t="s">
        <v>149</v>
      </c>
      <c r="C16" s="140" t="s">
        <v>31</v>
      </c>
      <c r="D16" s="29" t="s">
        <v>150</v>
      </c>
      <c r="E16" s="25" t="n">
        <v>7.5</v>
      </c>
      <c r="F16" s="24" t="n">
        <v>22</v>
      </c>
      <c r="G16" s="24" t="n">
        <v>22</v>
      </c>
      <c r="H16" s="24" t="n">
        <v>8</v>
      </c>
      <c r="I16" s="24" t="n">
        <v>8</v>
      </c>
      <c r="J16" s="25" t="n">
        <v>5</v>
      </c>
      <c r="K16" s="25" t="n">
        <v>5</v>
      </c>
      <c r="L16" s="25" t="n">
        <v>22</v>
      </c>
      <c r="M16" s="24" t="n">
        <v>22</v>
      </c>
      <c r="N16" s="28" t="n">
        <f aca="false">E16+G16+I16+K16+M16</f>
        <v>64.5</v>
      </c>
      <c r="O16" s="81" t="n">
        <v>9</v>
      </c>
      <c r="P16" s="21" t="n">
        <v>9</v>
      </c>
    </row>
    <row r="17" customFormat="false" ht="24.75" hidden="false" customHeight="true" outlineLevel="0" collapsed="false">
      <c r="A17" s="84" t="n">
        <v>7</v>
      </c>
      <c r="B17" s="23" t="s">
        <v>151</v>
      </c>
      <c r="C17" s="140" t="s">
        <v>35</v>
      </c>
      <c r="D17" s="29" t="s">
        <v>60</v>
      </c>
      <c r="E17" s="25" t="n">
        <v>20.5</v>
      </c>
      <c r="F17" s="24" t="n">
        <v>18</v>
      </c>
      <c r="G17" s="24" t="n">
        <v>18</v>
      </c>
      <c r="H17" s="24" t="n">
        <v>16</v>
      </c>
      <c r="I17" s="24" t="n">
        <v>16</v>
      </c>
      <c r="J17" s="29" t="s">
        <v>152</v>
      </c>
      <c r="K17" s="30" t="n">
        <v>17.5</v>
      </c>
      <c r="L17" s="25" t="n">
        <v>17</v>
      </c>
      <c r="M17" s="24" t="n">
        <v>17</v>
      </c>
      <c r="N17" s="28" t="n">
        <f aca="false">E17+G17+I17+K17+M17</f>
        <v>89</v>
      </c>
      <c r="O17" s="81" t="n">
        <v>21</v>
      </c>
      <c r="P17" s="21" t="n">
        <v>21</v>
      </c>
    </row>
    <row r="18" customFormat="false" ht="17.1" hidden="false" customHeight="true" outlineLevel="0" collapsed="false">
      <c r="A18" s="84" t="n">
        <v>8</v>
      </c>
      <c r="B18" s="23" t="s">
        <v>153</v>
      </c>
      <c r="C18" s="140" t="s">
        <v>37</v>
      </c>
      <c r="D18" s="25" t="n">
        <v>1</v>
      </c>
      <c r="E18" s="25" t="n">
        <v>1</v>
      </c>
      <c r="F18" s="24" t="n">
        <v>10</v>
      </c>
      <c r="G18" s="24" t="n">
        <v>10</v>
      </c>
      <c r="H18" s="24" t="n">
        <v>18</v>
      </c>
      <c r="I18" s="24" t="n">
        <v>18</v>
      </c>
      <c r="J18" s="25" t="n">
        <v>1</v>
      </c>
      <c r="K18" s="25" t="n">
        <v>1</v>
      </c>
      <c r="L18" s="25" t="n">
        <v>1</v>
      </c>
      <c r="M18" s="24" t="n">
        <v>1</v>
      </c>
      <c r="N18" s="28" t="n">
        <f aca="false">E18+G18+I18+K18+M18</f>
        <v>31</v>
      </c>
      <c r="O18" s="81" t="n">
        <v>2</v>
      </c>
      <c r="P18" s="21" t="n">
        <v>2</v>
      </c>
    </row>
    <row r="19" customFormat="false" ht="17.1" hidden="false" customHeight="true" outlineLevel="0" collapsed="false">
      <c r="A19" s="84" t="n">
        <v>9</v>
      </c>
      <c r="B19" s="23" t="s">
        <v>154</v>
      </c>
      <c r="C19" s="140" t="s">
        <v>40</v>
      </c>
      <c r="D19" s="25" t="n">
        <v>3</v>
      </c>
      <c r="E19" s="25" t="n">
        <v>3</v>
      </c>
      <c r="F19" s="24" t="n">
        <v>15</v>
      </c>
      <c r="G19" s="24" t="n">
        <v>15</v>
      </c>
      <c r="H19" s="24" t="n">
        <v>25</v>
      </c>
      <c r="I19" s="24" t="n">
        <v>25</v>
      </c>
      <c r="J19" s="25" t="n">
        <v>9</v>
      </c>
      <c r="K19" s="27" t="n">
        <v>9</v>
      </c>
      <c r="L19" s="25" t="n">
        <v>12</v>
      </c>
      <c r="M19" s="24" t="n">
        <v>12</v>
      </c>
      <c r="N19" s="28" t="n">
        <f aca="false">E19+G19+I19+K19+M19</f>
        <v>64</v>
      </c>
      <c r="O19" s="81" t="n">
        <v>8</v>
      </c>
      <c r="P19" s="21" t="n">
        <v>8</v>
      </c>
    </row>
    <row r="20" customFormat="false" ht="17.1" hidden="false" customHeight="true" outlineLevel="0" collapsed="false">
      <c r="A20" s="84" t="n">
        <v>10</v>
      </c>
      <c r="B20" s="23" t="s">
        <v>155</v>
      </c>
      <c r="C20" s="142" t="s">
        <v>43</v>
      </c>
      <c r="D20" s="29" t="s">
        <v>141</v>
      </c>
      <c r="E20" s="25" t="n">
        <v>28.5</v>
      </c>
      <c r="F20" s="24" t="n">
        <v>14</v>
      </c>
      <c r="G20" s="24" t="n">
        <v>14</v>
      </c>
      <c r="H20" s="24" t="n">
        <v>13</v>
      </c>
      <c r="I20" s="24" t="n">
        <v>13</v>
      </c>
      <c r="J20" s="29" t="s">
        <v>147</v>
      </c>
      <c r="K20" s="25" t="n">
        <v>21</v>
      </c>
      <c r="L20" s="25" t="n">
        <v>14</v>
      </c>
      <c r="M20" s="24" t="n">
        <v>14</v>
      </c>
      <c r="N20" s="28" t="n">
        <f aca="false">E20+G20+I20+K20+M20</f>
        <v>90.5</v>
      </c>
      <c r="O20" s="81" t="n">
        <v>22</v>
      </c>
      <c r="P20" s="21" t="n">
        <v>22</v>
      </c>
    </row>
    <row r="21" customFormat="false" ht="17.1" hidden="false" customHeight="true" outlineLevel="0" collapsed="false">
      <c r="A21" s="84" t="n">
        <v>11</v>
      </c>
      <c r="B21" s="23" t="s">
        <v>156</v>
      </c>
      <c r="C21" s="140" t="s">
        <v>48</v>
      </c>
      <c r="D21" s="29" t="s">
        <v>157</v>
      </c>
      <c r="E21" s="25" t="n">
        <v>22.5</v>
      </c>
      <c r="F21" s="24" t="n">
        <v>26</v>
      </c>
      <c r="G21" s="24" t="n">
        <v>26</v>
      </c>
      <c r="H21" s="24" t="n">
        <v>26</v>
      </c>
      <c r="I21" s="24" t="n">
        <v>26</v>
      </c>
      <c r="J21" s="29" t="s">
        <v>29</v>
      </c>
      <c r="K21" s="25" t="n">
        <v>27.5</v>
      </c>
      <c r="L21" s="25" t="n">
        <v>20</v>
      </c>
      <c r="M21" s="24" t="n">
        <v>20</v>
      </c>
      <c r="N21" s="28" t="n">
        <f aca="false">E21+G21+I21+K21+M21</f>
        <v>122</v>
      </c>
      <c r="O21" s="81" t="n">
        <v>27</v>
      </c>
      <c r="P21" s="21" t="n">
        <v>27</v>
      </c>
    </row>
    <row r="22" customFormat="false" ht="17.1" hidden="false" customHeight="true" outlineLevel="0" collapsed="false">
      <c r="A22" s="84" t="n">
        <v>12</v>
      </c>
      <c r="B22" s="23" t="s">
        <v>158</v>
      </c>
      <c r="C22" s="140" t="s">
        <v>50</v>
      </c>
      <c r="D22" s="29" t="s">
        <v>141</v>
      </c>
      <c r="E22" s="25" t="n">
        <v>28.5</v>
      </c>
      <c r="F22" s="24" t="n">
        <v>7</v>
      </c>
      <c r="G22" s="24" t="n">
        <v>7</v>
      </c>
      <c r="H22" s="24" t="n">
        <v>4</v>
      </c>
      <c r="I22" s="24" t="n">
        <v>4</v>
      </c>
      <c r="J22" s="29" t="s">
        <v>147</v>
      </c>
      <c r="K22" s="25" t="n">
        <v>21</v>
      </c>
      <c r="L22" s="25" t="n">
        <v>27</v>
      </c>
      <c r="M22" s="24" t="n">
        <v>27</v>
      </c>
      <c r="N22" s="28" t="n">
        <f aca="false">E22+G22+I22+K22+M22</f>
        <v>87.5</v>
      </c>
      <c r="O22" s="81" t="n">
        <v>20</v>
      </c>
      <c r="P22" s="21" t="n">
        <v>20</v>
      </c>
    </row>
    <row r="23" customFormat="false" ht="17.1" hidden="false" customHeight="true" outlineLevel="0" collapsed="false">
      <c r="A23" s="84" t="n">
        <v>13</v>
      </c>
      <c r="B23" s="23" t="s">
        <v>159</v>
      </c>
      <c r="C23" s="140" t="s">
        <v>52</v>
      </c>
      <c r="D23" s="29" t="s">
        <v>150</v>
      </c>
      <c r="E23" s="25" t="n">
        <v>7.5</v>
      </c>
      <c r="F23" s="24" t="n">
        <v>25</v>
      </c>
      <c r="G23" s="24" t="n">
        <v>25</v>
      </c>
      <c r="H23" s="24" t="n">
        <v>9</v>
      </c>
      <c r="I23" s="24" t="n">
        <v>9</v>
      </c>
      <c r="J23" s="29" t="s">
        <v>46</v>
      </c>
      <c r="K23" s="30" t="n">
        <v>7.5</v>
      </c>
      <c r="L23" s="25" t="n">
        <v>19</v>
      </c>
      <c r="M23" s="24" t="n">
        <v>19</v>
      </c>
      <c r="N23" s="28" t="n">
        <f aca="false">E23+G23+I23+K23+M23</f>
        <v>68</v>
      </c>
      <c r="O23" s="81" t="n">
        <v>13</v>
      </c>
      <c r="P23" s="21" t="n">
        <v>13</v>
      </c>
    </row>
    <row r="24" customFormat="false" ht="17.1" hidden="false" customHeight="true" outlineLevel="0" collapsed="false">
      <c r="A24" s="84" t="n">
        <v>14</v>
      </c>
      <c r="B24" s="23" t="s">
        <v>160</v>
      </c>
      <c r="C24" s="142" t="s">
        <v>54</v>
      </c>
      <c r="D24" s="25" t="n">
        <v>27</v>
      </c>
      <c r="E24" s="25" t="n">
        <v>27</v>
      </c>
      <c r="F24" s="24" t="n">
        <v>23</v>
      </c>
      <c r="G24" s="24" t="n">
        <v>23</v>
      </c>
      <c r="H24" s="24" t="n">
        <v>12</v>
      </c>
      <c r="I24" s="24" t="n">
        <v>12</v>
      </c>
      <c r="J24" s="25" t="n">
        <v>26</v>
      </c>
      <c r="K24" s="25" t="n">
        <v>26</v>
      </c>
      <c r="L24" s="25" t="n">
        <v>24</v>
      </c>
      <c r="M24" s="24" t="n">
        <v>24</v>
      </c>
      <c r="N24" s="28" t="n">
        <f aca="false">E24+G24+I24+K24+M24</f>
        <v>112</v>
      </c>
      <c r="O24" s="81" t="n">
        <v>26</v>
      </c>
      <c r="P24" s="21" t="n">
        <v>26</v>
      </c>
    </row>
    <row r="25" customFormat="false" ht="17.1" hidden="false" customHeight="true" outlineLevel="0" collapsed="false">
      <c r="A25" s="84" t="n">
        <v>15</v>
      </c>
      <c r="B25" s="23" t="s">
        <v>161</v>
      </c>
      <c r="C25" s="140" t="s">
        <v>59</v>
      </c>
      <c r="D25" s="29" t="s">
        <v>98</v>
      </c>
      <c r="E25" s="25" t="n">
        <v>17.5</v>
      </c>
      <c r="F25" s="24" t="n">
        <v>27</v>
      </c>
      <c r="G25" s="24" t="n">
        <v>27</v>
      </c>
      <c r="H25" s="24" t="n">
        <v>19</v>
      </c>
      <c r="I25" s="24" t="n">
        <v>19</v>
      </c>
      <c r="J25" s="29" t="s">
        <v>152</v>
      </c>
      <c r="K25" s="30" t="n">
        <v>17.5</v>
      </c>
      <c r="L25" s="25" t="n">
        <v>16</v>
      </c>
      <c r="M25" s="24" t="n">
        <v>16</v>
      </c>
      <c r="N25" s="28" t="n">
        <f aca="false">E25+G25+I25+K25+M25</f>
        <v>97</v>
      </c>
      <c r="O25" s="81" t="n">
        <v>23</v>
      </c>
      <c r="P25" s="21" t="n">
        <v>23</v>
      </c>
    </row>
    <row r="26" customFormat="false" ht="24.75" hidden="false" customHeight="true" outlineLevel="0" collapsed="false">
      <c r="A26" s="84" t="n">
        <v>16</v>
      </c>
      <c r="B26" s="23" t="s">
        <v>162</v>
      </c>
      <c r="C26" s="140" t="s">
        <v>62</v>
      </c>
      <c r="D26" s="29" t="s">
        <v>150</v>
      </c>
      <c r="E26" s="25" t="n">
        <v>7.5</v>
      </c>
      <c r="F26" s="24" t="n">
        <v>8</v>
      </c>
      <c r="G26" s="24" t="n">
        <v>8</v>
      </c>
      <c r="H26" s="24" t="n">
        <v>23</v>
      </c>
      <c r="I26" s="24" t="n">
        <v>23</v>
      </c>
      <c r="J26" s="25" t="n">
        <v>2</v>
      </c>
      <c r="K26" s="25" t="n">
        <v>2</v>
      </c>
      <c r="L26" s="25" t="n">
        <v>3</v>
      </c>
      <c r="M26" s="24" t="n">
        <v>3</v>
      </c>
      <c r="N26" s="28" t="n">
        <f aca="false">E26+G26+I26+K26+M26</f>
        <v>43.5</v>
      </c>
      <c r="O26" s="81" t="n">
        <v>5</v>
      </c>
      <c r="P26" s="21" t="n">
        <v>5</v>
      </c>
    </row>
    <row r="27" customFormat="false" ht="17.1" hidden="false" customHeight="true" outlineLevel="0" collapsed="false">
      <c r="A27" s="84" t="n">
        <v>17</v>
      </c>
      <c r="B27" s="23" t="s">
        <v>163</v>
      </c>
      <c r="C27" s="140" t="s">
        <v>64</v>
      </c>
      <c r="D27" s="29" t="s">
        <v>60</v>
      </c>
      <c r="E27" s="25" t="n">
        <v>20.5</v>
      </c>
      <c r="F27" s="24" t="n">
        <v>28</v>
      </c>
      <c r="G27" s="24" t="n">
        <v>28</v>
      </c>
      <c r="H27" s="24" t="n">
        <v>29</v>
      </c>
      <c r="I27" s="24" t="n">
        <v>29</v>
      </c>
      <c r="J27" s="29" t="s">
        <v>29</v>
      </c>
      <c r="K27" s="25" t="n">
        <v>27.5</v>
      </c>
      <c r="L27" s="25" t="n">
        <v>28</v>
      </c>
      <c r="M27" s="24" t="n">
        <v>28</v>
      </c>
      <c r="N27" s="28" t="n">
        <f aca="false">E27+G27+I27+K27+M27</f>
        <v>133</v>
      </c>
      <c r="O27" s="81" t="n">
        <v>29</v>
      </c>
      <c r="P27" s="21" t="n">
        <v>29</v>
      </c>
    </row>
    <row r="28" customFormat="false" ht="17.1" hidden="false" customHeight="true" outlineLevel="0" collapsed="false">
      <c r="A28" s="84" t="n">
        <v>18</v>
      </c>
      <c r="B28" s="23" t="s">
        <v>164</v>
      </c>
      <c r="C28" s="140" t="s">
        <v>66</v>
      </c>
      <c r="D28" s="25" t="n">
        <v>11</v>
      </c>
      <c r="E28" s="25" t="n">
        <v>11</v>
      </c>
      <c r="F28" s="24" t="n">
        <v>4</v>
      </c>
      <c r="G28" s="24" t="n">
        <v>4</v>
      </c>
      <c r="H28" s="24" t="n">
        <v>17</v>
      </c>
      <c r="I28" s="24" t="n">
        <v>17</v>
      </c>
      <c r="J28" s="25" t="n">
        <v>29</v>
      </c>
      <c r="K28" s="25" t="n">
        <v>29</v>
      </c>
      <c r="L28" s="25" t="n">
        <v>8</v>
      </c>
      <c r="M28" s="24" t="n">
        <v>8</v>
      </c>
      <c r="N28" s="28" t="n">
        <f aca="false">E28+G28+I28+K28+M28</f>
        <v>69</v>
      </c>
      <c r="O28" s="81" t="n">
        <v>15</v>
      </c>
      <c r="P28" s="21" t="n">
        <v>15</v>
      </c>
    </row>
    <row r="29" customFormat="false" ht="17.1" hidden="false" customHeight="true" outlineLevel="0" collapsed="false">
      <c r="A29" s="84" t="n">
        <v>19</v>
      </c>
      <c r="B29" s="23" t="s">
        <v>165</v>
      </c>
      <c r="C29" s="140" t="s">
        <v>68</v>
      </c>
      <c r="D29" s="25" t="n">
        <v>19</v>
      </c>
      <c r="E29" s="25" t="n">
        <v>19</v>
      </c>
      <c r="F29" s="24" t="n">
        <v>29</v>
      </c>
      <c r="G29" s="24" t="n">
        <v>29</v>
      </c>
      <c r="H29" s="24" t="n">
        <v>28</v>
      </c>
      <c r="I29" s="24" t="n">
        <v>28</v>
      </c>
      <c r="J29" s="25" t="n">
        <v>25</v>
      </c>
      <c r="K29" s="25" t="n">
        <v>25</v>
      </c>
      <c r="L29" s="25" t="n">
        <v>25</v>
      </c>
      <c r="M29" s="24" t="n">
        <v>25</v>
      </c>
      <c r="N29" s="28" t="n">
        <f aca="false">E29+G29+I29+K29+M29</f>
        <v>126</v>
      </c>
      <c r="O29" s="81" t="n">
        <v>28</v>
      </c>
      <c r="P29" s="21" t="n">
        <v>28</v>
      </c>
    </row>
    <row r="30" customFormat="false" ht="17.1" hidden="false" customHeight="true" outlineLevel="0" collapsed="false">
      <c r="A30" s="84" t="n">
        <v>20</v>
      </c>
      <c r="B30" s="23" t="s">
        <v>166</v>
      </c>
      <c r="C30" s="140" t="s">
        <v>70</v>
      </c>
      <c r="D30" s="29" t="s">
        <v>117</v>
      </c>
      <c r="E30" s="25" t="n">
        <v>25</v>
      </c>
      <c r="F30" s="24" t="n">
        <v>20</v>
      </c>
      <c r="G30" s="24" t="n">
        <v>20</v>
      </c>
      <c r="H30" s="24" t="n">
        <v>6</v>
      </c>
      <c r="I30" s="24" t="n">
        <v>6</v>
      </c>
      <c r="J30" s="29" t="s">
        <v>46</v>
      </c>
      <c r="K30" s="30" t="n">
        <v>7.5</v>
      </c>
      <c r="L30" s="25" t="n">
        <v>9</v>
      </c>
      <c r="M30" s="24" t="n">
        <v>9</v>
      </c>
      <c r="N30" s="28" t="n">
        <f aca="false">E30+G30+I30+K30+M30</f>
        <v>67.5</v>
      </c>
      <c r="O30" s="81" t="n">
        <v>12</v>
      </c>
      <c r="P30" s="21" t="n">
        <v>12</v>
      </c>
    </row>
    <row r="31" customFormat="false" ht="17.1" hidden="false" customHeight="true" outlineLevel="0" collapsed="false">
      <c r="A31" s="84" t="n">
        <v>21</v>
      </c>
      <c r="B31" s="23" t="s">
        <v>167</v>
      </c>
      <c r="C31" s="140" t="s">
        <v>72</v>
      </c>
      <c r="D31" s="25" t="n">
        <v>12</v>
      </c>
      <c r="E31" s="25" t="n">
        <v>12</v>
      </c>
      <c r="F31" s="24" t="n">
        <v>16</v>
      </c>
      <c r="G31" s="24" t="n">
        <v>16</v>
      </c>
      <c r="H31" s="24" t="n">
        <v>14</v>
      </c>
      <c r="I31" s="24" t="n">
        <v>14</v>
      </c>
      <c r="J31" s="25" t="n">
        <v>6</v>
      </c>
      <c r="K31" s="25" t="n">
        <v>6</v>
      </c>
      <c r="L31" s="25" t="n">
        <v>18</v>
      </c>
      <c r="M31" s="24" t="n">
        <v>18</v>
      </c>
      <c r="N31" s="28" t="n">
        <f aca="false">E31+G31+I31+K31+M31</f>
        <v>66</v>
      </c>
      <c r="O31" s="81" t="n">
        <v>11</v>
      </c>
      <c r="P31" s="21" t="n">
        <v>11</v>
      </c>
    </row>
    <row r="32" customFormat="false" ht="17.1" hidden="false" customHeight="true" outlineLevel="0" collapsed="false">
      <c r="A32" s="84" t="n">
        <v>22</v>
      </c>
      <c r="B32" s="23" t="s">
        <v>168</v>
      </c>
      <c r="C32" s="140" t="s">
        <v>74</v>
      </c>
      <c r="D32" s="29" t="s">
        <v>157</v>
      </c>
      <c r="E32" s="25" t="n">
        <v>22.5</v>
      </c>
      <c r="F32" s="24" t="n">
        <v>9</v>
      </c>
      <c r="G32" s="24" t="n">
        <v>9</v>
      </c>
      <c r="H32" s="24" t="n">
        <v>3</v>
      </c>
      <c r="I32" s="24" t="n">
        <v>3</v>
      </c>
      <c r="J32" s="29" t="s">
        <v>152</v>
      </c>
      <c r="K32" s="30" t="n">
        <v>17.5</v>
      </c>
      <c r="L32" s="25" t="n">
        <v>26</v>
      </c>
      <c r="M32" s="24" t="n">
        <v>26</v>
      </c>
      <c r="N32" s="28" t="n">
        <f aca="false">E32+G32+I32+K32+M32</f>
        <v>78</v>
      </c>
      <c r="O32" s="81" t="n">
        <v>18</v>
      </c>
      <c r="P32" s="21" t="n">
        <v>18</v>
      </c>
    </row>
    <row r="33" customFormat="false" ht="17.1" hidden="false" customHeight="true" outlineLevel="0" collapsed="false">
      <c r="A33" s="84" t="n">
        <v>23</v>
      </c>
      <c r="B33" s="23" t="s">
        <v>169</v>
      </c>
      <c r="C33" s="140" t="s">
        <v>76</v>
      </c>
      <c r="D33" s="25" t="n">
        <v>16</v>
      </c>
      <c r="E33" s="25" t="n">
        <v>16</v>
      </c>
      <c r="F33" s="24" t="n">
        <v>6</v>
      </c>
      <c r="G33" s="24" t="n">
        <v>6</v>
      </c>
      <c r="H33" s="24" t="n">
        <v>21</v>
      </c>
      <c r="I33" s="24" t="n">
        <v>21</v>
      </c>
      <c r="J33" s="29" t="s">
        <v>80</v>
      </c>
      <c r="K33" s="30" t="n">
        <v>14.5</v>
      </c>
      <c r="L33" s="25" t="n">
        <v>7</v>
      </c>
      <c r="M33" s="24" t="n">
        <v>7</v>
      </c>
      <c r="N33" s="28" t="n">
        <f aca="false">E33+G33+I33+K33+M33</f>
        <v>64.5</v>
      </c>
      <c r="O33" s="81" t="n">
        <v>10</v>
      </c>
      <c r="P33" s="21" t="n">
        <v>10</v>
      </c>
    </row>
    <row r="34" customFormat="false" ht="17.1" hidden="false" customHeight="true" outlineLevel="0" collapsed="false">
      <c r="A34" s="84" t="n">
        <v>24</v>
      </c>
      <c r="B34" s="23" t="s">
        <v>170</v>
      </c>
      <c r="C34" s="140" t="s">
        <v>79</v>
      </c>
      <c r="D34" s="25" t="n">
        <v>4</v>
      </c>
      <c r="E34" s="25" t="n">
        <v>4</v>
      </c>
      <c r="F34" s="24" t="n">
        <v>1</v>
      </c>
      <c r="G34" s="24" t="n">
        <v>1</v>
      </c>
      <c r="H34" s="24" t="n">
        <v>1</v>
      </c>
      <c r="I34" s="24" t="n">
        <v>1</v>
      </c>
      <c r="J34" s="29" t="s">
        <v>107</v>
      </c>
      <c r="K34" s="30" t="n">
        <v>10.5</v>
      </c>
      <c r="L34" s="25" t="n">
        <v>10</v>
      </c>
      <c r="M34" s="24" t="n">
        <v>10</v>
      </c>
      <c r="N34" s="28" t="n">
        <f aca="false">E34+G34+I34+K34+M34</f>
        <v>26.5</v>
      </c>
      <c r="O34" s="81" t="n">
        <v>1</v>
      </c>
      <c r="P34" s="21" t="n">
        <v>1</v>
      </c>
    </row>
    <row r="35" customFormat="false" ht="17.1" hidden="false" customHeight="true" outlineLevel="0" collapsed="false">
      <c r="A35" s="84" t="n">
        <v>25</v>
      </c>
      <c r="B35" s="23" t="s">
        <v>171</v>
      </c>
      <c r="C35" s="140" t="s">
        <v>82</v>
      </c>
      <c r="D35" s="29" t="s">
        <v>150</v>
      </c>
      <c r="E35" s="25" t="n">
        <v>7.5</v>
      </c>
      <c r="F35" s="24" t="n">
        <v>24</v>
      </c>
      <c r="G35" s="24" t="n">
        <v>24</v>
      </c>
      <c r="H35" s="24" t="n">
        <v>20</v>
      </c>
      <c r="I35" s="24" t="n">
        <v>20</v>
      </c>
      <c r="J35" s="29" t="s">
        <v>152</v>
      </c>
      <c r="K35" s="30" t="n">
        <v>17.5</v>
      </c>
      <c r="L35" s="25" t="n">
        <v>29</v>
      </c>
      <c r="M35" s="24" t="n">
        <v>29</v>
      </c>
      <c r="N35" s="28" t="n">
        <f aca="false">E35+G35+I35+K35+M35</f>
        <v>98</v>
      </c>
      <c r="O35" s="81" t="n">
        <v>24</v>
      </c>
      <c r="P35" s="21" t="n">
        <v>24</v>
      </c>
    </row>
    <row r="36" customFormat="false" ht="17.1" hidden="false" customHeight="true" outlineLevel="0" collapsed="false">
      <c r="A36" s="84" t="n">
        <v>26</v>
      </c>
      <c r="B36" s="23" t="s">
        <v>172</v>
      </c>
      <c r="C36" s="140" t="s">
        <v>84</v>
      </c>
      <c r="D36" s="29" t="s">
        <v>117</v>
      </c>
      <c r="E36" s="25" t="n">
        <v>25</v>
      </c>
      <c r="F36" s="24" t="n">
        <v>2</v>
      </c>
      <c r="G36" s="24" t="n">
        <v>2</v>
      </c>
      <c r="H36" s="24" t="n">
        <v>15</v>
      </c>
      <c r="I36" s="24" t="n">
        <v>15</v>
      </c>
      <c r="J36" s="25" t="n">
        <v>13</v>
      </c>
      <c r="K36" s="27" t="n">
        <v>13</v>
      </c>
      <c r="L36" s="25" t="n">
        <v>5</v>
      </c>
      <c r="M36" s="24" t="n">
        <v>5</v>
      </c>
      <c r="N36" s="28" t="n">
        <f aca="false">E36+G36+I36+K36+M36</f>
        <v>60</v>
      </c>
      <c r="O36" s="81" t="n">
        <v>7</v>
      </c>
      <c r="P36" s="21" t="n">
        <v>7</v>
      </c>
    </row>
    <row r="37" customFormat="false" ht="24.75" hidden="false" customHeight="true" outlineLevel="0" collapsed="false">
      <c r="A37" s="84" t="n">
        <v>27</v>
      </c>
      <c r="B37" s="23" t="s">
        <v>173</v>
      </c>
      <c r="C37" s="140" t="s">
        <v>86</v>
      </c>
      <c r="D37" s="29" t="s">
        <v>98</v>
      </c>
      <c r="E37" s="25" t="n">
        <v>17.5</v>
      </c>
      <c r="F37" s="24" t="n">
        <v>19</v>
      </c>
      <c r="G37" s="24" t="n">
        <v>19</v>
      </c>
      <c r="H37" s="24" t="n">
        <v>10</v>
      </c>
      <c r="I37" s="24" t="n">
        <v>10</v>
      </c>
      <c r="J37" s="29" t="s">
        <v>107</v>
      </c>
      <c r="K37" s="30" t="n">
        <v>10.5</v>
      </c>
      <c r="L37" s="25" t="n">
        <v>15</v>
      </c>
      <c r="M37" s="24" t="n">
        <v>15</v>
      </c>
      <c r="N37" s="28" t="n">
        <f aca="false">E37+G37+I37+K37+M37</f>
        <v>72</v>
      </c>
      <c r="O37" s="81" t="n">
        <v>16</v>
      </c>
      <c r="P37" s="21" t="n">
        <v>16</v>
      </c>
    </row>
    <row r="38" customFormat="false" ht="21.75" hidden="false" customHeight="true" outlineLevel="0" collapsed="false">
      <c r="A38" s="84" t="n">
        <v>28</v>
      </c>
      <c r="B38" s="23" t="s">
        <v>174</v>
      </c>
      <c r="C38" s="140" t="s">
        <v>88</v>
      </c>
      <c r="D38" s="25" t="n">
        <v>14</v>
      </c>
      <c r="E38" s="25" t="n">
        <v>14</v>
      </c>
      <c r="F38" s="24" t="n">
        <v>3</v>
      </c>
      <c r="G38" s="24" t="n">
        <v>3</v>
      </c>
      <c r="H38" s="24" t="n">
        <v>11</v>
      </c>
      <c r="I38" s="24" t="n">
        <v>11</v>
      </c>
      <c r="J38" s="25" t="n">
        <v>24</v>
      </c>
      <c r="K38" s="25" t="n">
        <v>24</v>
      </c>
      <c r="L38" s="25" t="n">
        <v>23</v>
      </c>
      <c r="M38" s="24" t="n">
        <v>23</v>
      </c>
      <c r="N38" s="28" t="n">
        <f aca="false">E38+G38+I38+K38+M38</f>
        <v>75</v>
      </c>
      <c r="O38" s="81" t="n">
        <v>17</v>
      </c>
      <c r="P38" s="21" t="n">
        <v>17</v>
      </c>
    </row>
    <row r="39" customFormat="false" ht="17.1" hidden="false" customHeight="true" outlineLevel="0" collapsed="false">
      <c r="A39" s="143" t="n">
        <v>29</v>
      </c>
      <c r="B39" s="66" t="s">
        <v>175</v>
      </c>
      <c r="C39" s="144" t="s">
        <v>176</v>
      </c>
      <c r="D39" s="41" t="n">
        <v>2</v>
      </c>
      <c r="E39" s="41" t="n">
        <v>2</v>
      </c>
      <c r="F39" s="40" t="n">
        <v>13</v>
      </c>
      <c r="G39" s="40" t="n">
        <v>13</v>
      </c>
      <c r="H39" s="40" t="n">
        <v>7</v>
      </c>
      <c r="I39" s="40" t="n">
        <v>7</v>
      </c>
      <c r="J39" s="41" t="n">
        <v>3</v>
      </c>
      <c r="K39" s="41" t="n">
        <v>3</v>
      </c>
      <c r="L39" s="41" t="n">
        <v>6</v>
      </c>
      <c r="M39" s="40" t="n">
        <v>6</v>
      </c>
      <c r="N39" s="44" t="n">
        <f aca="false">E39+G39+I39+K39+M39</f>
        <v>31</v>
      </c>
      <c r="O39" s="93" t="n">
        <v>3</v>
      </c>
      <c r="P39" s="46" t="n">
        <v>3</v>
      </c>
    </row>
    <row r="40" customFormat="false" ht="17.25" hidden="false" customHeight="true" outlineLevel="0" collapsed="false">
      <c r="B40" s="145" t="s">
        <v>89</v>
      </c>
      <c r="C40" s="145"/>
    </row>
    <row r="41" customFormat="false" ht="21.75" hidden="false" customHeight="true" outlineLevel="0" collapsed="false">
      <c r="B41" s="51" t="s">
        <v>140</v>
      </c>
      <c r="C41" s="51"/>
    </row>
    <row r="44" customFormat="false" ht="5.25" hidden="false" customHeight="true" outlineLevel="0" collapsed="false"/>
    <row r="45" customFormat="false" ht="18.75" hidden="false" customHeight="false" outlineLevel="0" collapsed="false">
      <c r="B45" s="1" t="s">
        <v>0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8.75" hidden="false" customHeight="false" outlineLevel="0" collapsed="false">
      <c r="B46" s="1" t="s">
        <v>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7.5" hidden="false" customHeight="tru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5.75" hidden="false" customHeight="false" outlineLevel="0" collapsed="false">
      <c r="B48" s="3" t="s">
        <v>2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5.75" hidden="false" customHeight="false" outlineLevel="0" collapsed="false">
      <c r="B49" s="4" t="s">
        <v>142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B50" s="5" t="s">
        <v>4</v>
      </c>
      <c r="L50" s="6" t="s">
        <v>5</v>
      </c>
      <c r="M50" s="6"/>
      <c r="N50" s="6"/>
      <c r="O50" s="6"/>
    </row>
    <row r="51" customFormat="false" ht="3.75" hidden="false" customHeight="true" outlineLevel="0" collapsed="false"/>
    <row r="52" customFormat="false" ht="13.5" hidden="false" customHeight="true" outlineLevel="0" collapsed="false">
      <c r="A52" s="7" t="s">
        <v>6</v>
      </c>
      <c r="B52" s="8" t="s">
        <v>7</v>
      </c>
      <c r="C52" s="8" t="s">
        <v>8</v>
      </c>
      <c r="D52" s="9" t="s">
        <v>9</v>
      </c>
      <c r="E52" s="9"/>
      <c r="F52" s="9" t="s">
        <v>10</v>
      </c>
      <c r="G52" s="9"/>
      <c r="H52" s="9" t="s">
        <v>11</v>
      </c>
      <c r="I52" s="9"/>
      <c r="J52" s="9" t="s">
        <v>12</v>
      </c>
      <c r="K52" s="9"/>
      <c r="L52" s="9" t="s">
        <v>13</v>
      </c>
      <c r="M52" s="9"/>
      <c r="N52" s="10" t="s">
        <v>14</v>
      </c>
      <c r="O52" s="10" t="s">
        <v>15</v>
      </c>
      <c r="P52" s="10" t="s">
        <v>16</v>
      </c>
    </row>
    <row r="53" customFormat="false" ht="16.5" hidden="false" customHeight="false" outlineLevel="0" collapsed="false">
      <c r="A53" s="7"/>
      <c r="B53" s="8"/>
      <c r="C53" s="8"/>
      <c r="D53" s="12" t="s">
        <v>17</v>
      </c>
      <c r="E53" s="12" t="s">
        <v>18</v>
      </c>
      <c r="F53" s="12" t="s">
        <v>17</v>
      </c>
      <c r="G53" s="12" t="s">
        <v>18</v>
      </c>
      <c r="H53" s="12" t="s">
        <v>17</v>
      </c>
      <c r="I53" s="12" t="s">
        <v>18</v>
      </c>
      <c r="J53" s="12" t="s">
        <v>17</v>
      </c>
      <c r="K53" s="12" t="s">
        <v>18</v>
      </c>
      <c r="L53" s="12" t="s">
        <v>17</v>
      </c>
      <c r="M53" s="12" t="s">
        <v>18</v>
      </c>
      <c r="N53" s="10"/>
      <c r="O53" s="10"/>
      <c r="P53" s="10"/>
    </row>
    <row r="54" customFormat="false" ht="16.5" hidden="false" customHeight="true" outlineLevel="0" collapsed="false">
      <c r="A54" s="138" t="n">
        <v>1</v>
      </c>
      <c r="B54" s="14" t="s">
        <v>143</v>
      </c>
      <c r="C54" s="139" t="s">
        <v>20</v>
      </c>
      <c r="D54" s="98" t="n">
        <v>13</v>
      </c>
      <c r="E54" s="98" t="n">
        <v>13</v>
      </c>
      <c r="F54" s="146" t="n">
        <v>12</v>
      </c>
      <c r="G54" s="146" t="n">
        <v>12</v>
      </c>
      <c r="H54" s="146" t="n">
        <v>2</v>
      </c>
      <c r="I54" s="146" t="n">
        <v>2</v>
      </c>
      <c r="J54" s="98" t="n">
        <v>4</v>
      </c>
      <c r="K54" s="98" t="n">
        <v>4</v>
      </c>
      <c r="L54" s="98" t="n">
        <v>13</v>
      </c>
      <c r="M54" s="146" t="n">
        <v>13</v>
      </c>
      <c r="N54" s="147" t="n">
        <f aca="false">E54+G54+I54+K54+M54</f>
        <v>44</v>
      </c>
      <c r="O54" s="148"/>
      <c r="P54" s="105"/>
      <c r="S54" s="84" t="n">
        <v>1</v>
      </c>
      <c r="T54" s="23" t="s">
        <v>143</v>
      </c>
      <c r="U54" s="140" t="s">
        <v>20</v>
      </c>
      <c r="V54" s="53" t="n">
        <v>13</v>
      </c>
      <c r="W54" s="53" t="n">
        <v>13</v>
      </c>
      <c r="X54" s="54" t="n">
        <v>12</v>
      </c>
      <c r="Y54" s="54" t="n">
        <v>12</v>
      </c>
      <c r="Z54" s="54" t="n">
        <v>2</v>
      </c>
      <c r="AA54" s="54" t="n">
        <v>2</v>
      </c>
      <c r="AB54" s="53" t="n">
        <v>4</v>
      </c>
      <c r="AC54" s="53" t="n">
        <v>4</v>
      </c>
      <c r="AD54" s="53" t="n">
        <v>13</v>
      </c>
      <c r="AE54" s="54" t="n">
        <v>13</v>
      </c>
      <c r="AF54" s="149" t="n">
        <f aca="false">W54+Y54+AA54+AC54+AE54</f>
        <v>44</v>
      </c>
      <c r="AG54" s="128" t="n">
        <v>6</v>
      </c>
      <c r="AH54" s="113" t="n">
        <v>6</v>
      </c>
    </row>
    <row r="55" customFormat="false" ht="16.5" hidden="false" customHeight="true" outlineLevel="0" collapsed="false">
      <c r="A55" s="84" t="n">
        <v>2</v>
      </c>
      <c r="B55" s="23" t="s">
        <v>144</v>
      </c>
      <c r="C55" s="140" t="s">
        <v>22</v>
      </c>
      <c r="D55" s="53" t="n">
        <v>15</v>
      </c>
      <c r="E55" s="53" t="n">
        <v>15</v>
      </c>
      <c r="F55" s="54" t="n">
        <v>17</v>
      </c>
      <c r="G55" s="54" t="n">
        <v>17</v>
      </c>
      <c r="H55" s="54" t="n">
        <v>27</v>
      </c>
      <c r="I55" s="54" t="n">
        <v>27</v>
      </c>
      <c r="J55" s="52" t="s">
        <v>80</v>
      </c>
      <c r="K55" s="55" t="n">
        <v>14.5</v>
      </c>
      <c r="L55" s="53" t="n">
        <v>11</v>
      </c>
      <c r="M55" s="54" t="n">
        <v>11</v>
      </c>
      <c r="N55" s="149" t="n">
        <f aca="false">E55+G55+I55+K55+M55</f>
        <v>84.5</v>
      </c>
      <c r="O55" s="112"/>
      <c r="P55" s="113"/>
      <c r="S55" s="84" t="n">
        <v>2</v>
      </c>
      <c r="T55" s="23" t="s">
        <v>144</v>
      </c>
      <c r="U55" s="140" t="s">
        <v>22</v>
      </c>
      <c r="V55" s="53" t="n">
        <v>15</v>
      </c>
      <c r="W55" s="53" t="n">
        <v>15</v>
      </c>
      <c r="X55" s="54" t="n">
        <v>17</v>
      </c>
      <c r="Y55" s="54" t="n">
        <v>17</v>
      </c>
      <c r="Z55" s="54" t="n">
        <v>27</v>
      </c>
      <c r="AA55" s="54" t="n">
        <v>27</v>
      </c>
      <c r="AB55" s="52" t="s">
        <v>80</v>
      </c>
      <c r="AC55" s="55" t="n">
        <v>14.5</v>
      </c>
      <c r="AD55" s="53" t="n">
        <v>11</v>
      </c>
      <c r="AE55" s="54" t="n">
        <v>11</v>
      </c>
      <c r="AF55" s="149" t="n">
        <f aca="false">W55+Y55+AA55+AC55+AE55</f>
        <v>84.5</v>
      </c>
      <c r="AG55" s="112" t="n">
        <v>19</v>
      </c>
      <c r="AH55" s="113" t="n">
        <v>19</v>
      </c>
    </row>
    <row r="56" customFormat="false" ht="16.5" hidden="false" customHeight="true" outlineLevel="0" collapsed="false">
      <c r="A56" s="84" t="n">
        <v>3</v>
      </c>
      <c r="B56" s="23" t="s">
        <v>145</v>
      </c>
      <c r="C56" s="140" t="s">
        <v>24</v>
      </c>
      <c r="D56" s="53" t="n">
        <v>10</v>
      </c>
      <c r="E56" s="53" t="n">
        <v>10</v>
      </c>
      <c r="F56" s="54" t="n">
        <v>21</v>
      </c>
      <c r="G56" s="54" t="n">
        <v>21</v>
      </c>
      <c r="H56" s="54" t="n">
        <v>22</v>
      </c>
      <c r="I56" s="54" t="n">
        <v>22</v>
      </c>
      <c r="J56" s="53" t="n">
        <v>12</v>
      </c>
      <c r="K56" s="53" t="n">
        <v>12</v>
      </c>
      <c r="L56" s="53" t="n">
        <v>4</v>
      </c>
      <c r="M56" s="54" t="n">
        <v>4</v>
      </c>
      <c r="N56" s="149" t="n">
        <f aca="false">E56+G56+I56+K56+M56</f>
        <v>69</v>
      </c>
      <c r="O56" s="112"/>
      <c r="P56" s="113"/>
      <c r="S56" s="84" t="n">
        <v>3</v>
      </c>
      <c r="T56" s="23" t="s">
        <v>145</v>
      </c>
      <c r="U56" s="140" t="s">
        <v>24</v>
      </c>
      <c r="V56" s="53" t="n">
        <v>10</v>
      </c>
      <c r="W56" s="53" t="n">
        <v>10</v>
      </c>
      <c r="X56" s="54" t="n">
        <v>21</v>
      </c>
      <c r="Y56" s="54" t="n">
        <v>21</v>
      </c>
      <c r="Z56" s="54" t="n">
        <v>22</v>
      </c>
      <c r="AA56" s="54" t="n">
        <v>22</v>
      </c>
      <c r="AB56" s="53" t="n">
        <v>12</v>
      </c>
      <c r="AC56" s="53" t="n">
        <v>12</v>
      </c>
      <c r="AD56" s="53" t="n">
        <v>4</v>
      </c>
      <c r="AE56" s="54" t="n">
        <v>4</v>
      </c>
      <c r="AF56" s="149" t="n">
        <f aca="false">W56+Y56+AA56+AC56+AE56</f>
        <v>69</v>
      </c>
      <c r="AG56" s="112" t="n">
        <v>14</v>
      </c>
      <c r="AH56" s="113" t="n">
        <v>14</v>
      </c>
    </row>
    <row r="57" customFormat="false" ht="16.5" hidden="false" customHeight="true" outlineLevel="0" collapsed="false">
      <c r="A57" s="84" t="n">
        <v>4</v>
      </c>
      <c r="B57" s="23" t="s">
        <v>146</v>
      </c>
      <c r="C57" s="140" t="s">
        <v>103</v>
      </c>
      <c r="D57" s="53" t="n">
        <v>5</v>
      </c>
      <c r="E57" s="53" t="n">
        <v>5</v>
      </c>
      <c r="F57" s="54" t="n">
        <v>5</v>
      </c>
      <c r="G57" s="54" t="n">
        <v>5</v>
      </c>
      <c r="H57" s="54" t="n">
        <v>5</v>
      </c>
      <c r="I57" s="54" t="n">
        <v>5</v>
      </c>
      <c r="J57" s="52" t="s">
        <v>147</v>
      </c>
      <c r="K57" s="53" t="n">
        <v>21</v>
      </c>
      <c r="L57" s="53" t="n">
        <v>2</v>
      </c>
      <c r="M57" s="54" t="n">
        <v>2</v>
      </c>
      <c r="N57" s="149" t="n">
        <f aca="false">E57+G57+I57+K57+M57</f>
        <v>38</v>
      </c>
      <c r="O57" s="112"/>
      <c r="P57" s="113"/>
      <c r="S57" s="84" t="n">
        <v>4</v>
      </c>
      <c r="T57" s="23" t="s">
        <v>146</v>
      </c>
      <c r="U57" s="140" t="s">
        <v>103</v>
      </c>
      <c r="V57" s="53" t="n">
        <v>5</v>
      </c>
      <c r="W57" s="53" t="n">
        <v>5</v>
      </c>
      <c r="X57" s="54" t="n">
        <v>5</v>
      </c>
      <c r="Y57" s="54" t="n">
        <v>5</v>
      </c>
      <c r="Z57" s="54" t="n">
        <v>5</v>
      </c>
      <c r="AA57" s="54" t="n">
        <v>5</v>
      </c>
      <c r="AB57" s="52" t="s">
        <v>147</v>
      </c>
      <c r="AC57" s="53" t="n">
        <v>21</v>
      </c>
      <c r="AD57" s="53" t="n">
        <v>2</v>
      </c>
      <c r="AE57" s="54" t="n">
        <v>2</v>
      </c>
      <c r="AF57" s="149" t="n">
        <f aca="false">W57+Y57+AA57+AC57+AE57</f>
        <v>38</v>
      </c>
      <c r="AG57" s="112" t="n">
        <v>4</v>
      </c>
      <c r="AH57" s="113" t="n">
        <v>4</v>
      </c>
    </row>
    <row r="58" customFormat="false" ht="16.5" hidden="false" customHeight="true" outlineLevel="0" collapsed="false">
      <c r="A58" s="84" t="n">
        <v>5</v>
      </c>
      <c r="B58" s="23" t="s">
        <v>148</v>
      </c>
      <c r="C58" s="140" t="s">
        <v>27</v>
      </c>
      <c r="D58" s="52" t="s">
        <v>117</v>
      </c>
      <c r="E58" s="53" t="n">
        <v>25</v>
      </c>
      <c r="F58" s="54" t="n">
        <v>11</v>
      </c>
      <c r="G58" s="54" t="n">
        <v>11</v>
      </c>
      <c r="H58" s="54" t="n">
        <v>24</v>
      </c>
      <c r="I58" s="54" t="n">
        <v>24</v>
      </c>
      <c r="J58" s="53" t="n">
        <v>23</v>
      </c>
      <c r="K58" s="53" t="n">
        <v>23</v>
      </c>
      <c r="L58" s="53" t="n">
        <v>21</v>
      </c>
      <c r="M58" s="54" t="n">
        <v>21</v>
      </c>
      <c r="N58" s="149" t="n">
        <f aca="false">E58+G58+I58+K58+M58</f>
        <v>104</v>
      </c>
      <c r="O58" s="112"/>
      <c r="P58" s="113"/>
      <c r="S58" s="138" t="n">
        <v>5</v>
      </c>
      <c r="T58" s="14" t="s">
        <v>148</v>
      </c>
      <c r="U58" s="139" t="s">
        <v>27</v>
      </c>
      <c r="V58" s="99" t="s">
        <v>117</v>
      </c>
      <c r="W58" s="98" t="n">
        <v>25</v>
      </c>
      <c r="X58" s="146" t="n">
        <v>11</v>
      </c>
      <c r="Y58" s="146" t="n">
        <v>11</v>
      </c>
      <c r="Z58" s="146" t="n">
        <v>24</v>
      </c>
      <c r="AA58" s="146" t="n">
        <v>24</v>
      </c>
      <c r="AB58" s="98" t="n">
        <v>23</v>
      </c>
      <c r="AC58" s="98" t="n">
        <v>23</v>
      </c>
      <c r="AD58" s="98" t="n">
        <v>21</v>
      </c>
      <c r="AE58" s="146" t="n">
        <v>21</v>
      </c>
      <c r="AF58" s="147" t="n">
        <f aca="false">W58+Y58+AA58+AC58+AE58</f>
        <v>104</v>
      </c>
      <c r="AG58" s="104" t="n">
        <v>25</v>
      </c>
      <c r="AH58" s="113" t="n">
        <v>25</v>
      </c>
    </row>
    <row r="59" customFormat="false" ht="16.5" hidden="false" customHeight="true" outlineLevel="0" collapsed="false">
      <c r="A59" s="84" t="n">
        <v>6</v>
      </c>
      <c r="B59" s="37" t="s">
        <v>149</v>
      </c>
      <c r="C59" s="140" t="s">
        <v>31</v>
      </c>
      <c r="D59" s="52" t="s">
        <v>150</v>
      </c>
      <c r="E59" s="53" t="n">
        <v>7.5</v>
      </c>
      <c r="F59" s="54" t="n">
        <v>22</v>
      </c>
      <c r="G59" s="54" t="n">
        <v>22</v>
      </c>
      <c r="H59" s="54" t="n">
        <v>8</v>
      </c>
      <c r="I59" s="54" t="n">
        <v>8</v>
      </c>
      <c r="J59" s="53" t="n">
        <v>5</v>
      </c>
      <c r="K59" s="53" t="n">
        <v>5</v>
      </c>
      <c r="L59" s="53" t="n">
        <v>22</v>
      </c>
      <c r="M59" s="54" t="n">
        <v>22</v>
      </c>
      <c r="N59" s="149" t="n">
        <f aca="false">E59+G59+I59+K59+M59</f>
        <v>64.5</v>
      </c>
      <c r="O59" s="112"/>
      <c r="P59" s="113"/>
      <c r="S59" s="84" t="n">
        <v>6</v>
      </c>
      <c r="T59" s="37" t="s">
        <v>149</v>
      </c>
      <c r="U59" s="140" t="s">
        <v>31</v>
      </c>
      <c r="V59" s="52" t="s">
        <v>150</v>
      </c>
      <c r="W59" s="53" t="n">
        <v>7.5</v>
      </c>
      <c r="X59" s="54" t="n">
        <v>22</v>
      </c>
      <c r="Y59" s="54" t="n">
        <v>22</v>
      </c>
      <c r="Z59" s="54" t="n">
        <v>8</v>
      </c>
      <c r="AA59" s="54" t="n">
        <v>8</v>
      </c>
      <c r="AB59" s="53" t="n">
        <v>5</v>
      </c>
      <c r="AC59" s="53" t="n">
        <v>5</v>
      </c>
      <c r="AD59" s="53" t="n">
        <v>22</v>
      </c>
      <c r="AE59" s="54" t="n">
        <v>22</v>
      </c>
      <c r="AF59" s="149" t="n">
        <f aca="false">W59+Y59+AA59+AC59+AE59</f>
        <v>64.5</v>
      </c>
      <c r="AG59" s="112" t="n">
        <v>9</v>
      </c>
      <c r="AH59" s="113" t="n">
        <v>9</v>
      </c>
    </row>
    <row r="60" customFormat="false" ht="27" hidden="false" customHeight="true" outlineLevel="0" collapsed="false">
      <c r="A60" s="84" t="n">
        <v>7</v>
      </c>
      <c r="B60" s="23" t="s">
        <v>151</v>
      </c>
      <c r="C60" s="140" t="s">
        <v>35</v>
      </c>
      <c r="D60" s="52" t="s">
        <v>60</v>
      </c>
      <c r="E60" s="53" t="n">
        <v>20.5</v>
      </c>
      <c r="F60" s="54" t="n">
        <v>18</v>
      </c>
      <c r="G60" s="54" t="n">
        <v>18</v>
      </c>
      <c r="H60" s="54" t="n">
        <v>16</v>
      </c>
      <c r="I60" s="54" t="n">
        <v>16</v>
      </c>
      <c r="J60" s="52" t="s">
        <v>152</v>
      </c>
      <c r="K60" s="55" t="n">
        <v>17.5</v>
      </c>
      <c r="L60" s="53" t="n">
        <v>17</v>
      </c>
      <c r="M60" s="54" t="n">
        <v>17</v>
      </c>
      <c r="N60" s="149" t="n">
        <f aca="false">E60+G60+I60+K60+M60</f>
        <v>89</v>
      </c>
      <c r="O60" s="112"/>
      <c r="P60" s="113"/>
      <c r="S60" s="84" t="n">
        <v>7</v>
      </c>
      <c r="T60" s="23" t="s">
        <v>151</v>
      </c>
      <c r="U60" s="140" t="s">
        <v>35</v>
      </c>
      <c r="V60" s="52" t="s">
        <v>60</v>
      </c>
      <c r="W60" s="53" t="n">
        <v>20.5</v>
      </c>
      <c r="X60" s="54" t="n">
        <v>18</v>
      </c>
      <c r="Y60" s="54" t="n">
        <v>18</v>
      </c>
      <c r="Z60" s="54" t="n">
        <v>16</v>
      </c>
      <c r="AA60" s="54" t="n">
        <v>16</v>
      </c>
      <c r="AB60" s="52" t="s">
        <v>152</v>
      </c>
      <c r="AC60" s="55" t="n">
        <v>17.5</v>
      </c>
      <c r="AD60" s="53" t="n">
        <v>17</v>
      </c>
      <c r="AE60" s="54" t="n">
        <v>17</v>
      </c>
      <c r="AF60" s="149" t="n">
        <f aca="false">W60+Y60+AA60+AC60+AE60</f>
        <v>89</v>
      </c>
      <c r="AG60" s="112" t="n">
        <v>21</v>
      </c>
      <c r="AH60" s="113" t="n">
        <v>21</v>
      </c>
    </row>
    <row r="61" customFormat="false" ht="16.5" hidden="false" customHeight="true" outlineLevel="0" collapsed="false">
      <c r="A61" s="84" t="n">
        <v>8</v>
      </c>
      <c r="B61" s="23" t="s">
        <v>153</v>
      </c>
      <c r="C61" s="140" t="s">
        <v>37</v>
      </c>
      <c r="D61" s="53" t="n">
        <v>1</v>
      </c>
      <c r="E61" s="53" t="n">
        <v>1</v>
      </c>
      <c r="F61" s="54" t="n">
        <v>10</v>
      </c>
      <c r="G61" s="54" t="n">
        <v>10</v>
      </c>
      <c r="H61" s="54" t="n">
        <v>18</v>
      </c>
      <c r="I61" s="54" t="n">
        <v>18</v>
      </c>
      <c r="J61" s="53" t="n">
        <v>1</v>
      </c>
      <c r="K61" s="53" t="n">
        <v>1</v>
      </c>
      <c r="L61" s="53" t="n">
        <v>1</v>
      </c>
      <c r="M61" s="54" t="n">
        <v>1</v>
      </c>
      <c r="N61" s="149" t="n">
        <f aca="false">E61+G61+I61+K61+M61</f>
        <v>31</v>
      </c>
      <c r="O61" s="112"/>
      <c r="P61" s="113"/>
      <c r="S61" s="84" t="n">
        <v>8</v>
      </c>
      <c r="T61" s="23" t="s">
        <v>153</v>
      </c>
      <c r="U61" s="140" t="s">
        <v>37</v>
      </c>
      <c r="V61" s="53" t="n">
        <v>1</v>
      </c>
      <c r="W61" s="53" t="n">
        <v>1</v>
      </c>
      <c r="X61" s="54" t="n">
        <v>10</v>
      </c>
      <c r="Y61" s="54" t="n">
        <v>10</v>
      </c>
      <c r="Z61" s="54" t="n">
        <v>18</v>
      </c>
      <c r="AA61" s="54" t="n">
        <v>18</v>
      </c>
      <c r="AB61" s="53" t="n">
        <v>1</v>
      </c>
      <c r="AC61" s="53" t="n">
        <v>1</v>
      </c>
      <c r="AD61" s="53" t="n">
        <v>1</v>
      </c>
      <c r="AE61" s="54" t="n">
        <v>1</v>
      </c>
      <c r="AF61" s="149" t="n">
        <f aca="false">W61+Y61+AA61+AC61+AE61</f>
        <v>31</v>
      </c>
      <c r="AG61" s="112" t="n">
        <v>2</v>
      </c>
      <c r="AH61" s="113" t="n">
        <v>2</v>
      </c>
    </row>
    <row r="62" customFormat="false" ht="16.5" hidden="false" customHeight="true" outlineLevel="0" collapsed="false">
      <c r="A62" s="84" t="n">
        <v>9</v>
      </c>
      <c r="B62" s="23" t="s">
        <v>154</v>
      </c>
      <c r="C62" s="140" t="s">
        <v>40</v>
      </c>
      <c r="D62" s="53" t="n">
        <v>3</v>
      </c>
      <c r="E62" s="53" t="n">
        <v>3</v>
      </c>
      <c r="F62" s="54" t="n">
        <v>15</v>
      </c>
      <c r="G62" s="54" t="n">
        <v>15</v>
      </c>
      <c r="H62" s="54" t="n">
        <v>25</v>
      </c>
      <c r="I62" s="54" t="n">
        <v>25</v>
      </c>
      <c r="J62" s="53" t="n">
        <v>9</v>
      </c>
      <c r="K62" s="64" t="n">
        <v>9</v>
      </c>
      <c r="L62" s="53" t="n">
        <v>12</v>
      </c>
      <c r="M62" s="54" t="n">
        <v>12</v>
      </c>
      <c r="N62" s="149" t="n">
        <f aca="false">E62+G62+I62+K62+M62</f>
        <v>64</v>
      </c>
      <c r="O62" s="112"/>
      <c r="P62" s="113"/>
      <c r="S62" s="84" t="n">
        <v>9</v>
      </c>
      <c r="T62" s="23" t="s">
        <v>154</v>
      </c>
      <c r="U62" s="140" t="s">
        <v>40</v>
      </c>
      <c r="V62" s="53" t="n">
        <v>3</v>
      </c>
      <c r="W62" s="53" t="n">
        <v>3</v>
      </c>
      <c r="X62" s="54" t="n">
        <v>15</v>
      </c>
      <c r="Y62" s="54" t="n">
        <v>15</v>
      </c>
      <c r="Z62" s="54" t="n">
        <v>25</v>
      </c>
      <c r="AA62" s="54" t="n">
        <v>25</v>
      </c>
      <c r="AB62" s="53" t="n">
        <v>9</v>
      </c>
      <c r="AC62" s="64" t="n">
        <v>9</v>
      </c>
      <c r="AD62" s="53" t="n">
        <v>12</v>
      </c>
      <c r="AE62" s="54" t="n">
        <v>12</v>
      </c>
      <c r="AF62" s="149" t="n">
        <f aca="false">W62+Y62+AA62+AC62+AE62</f>
        <v>64</v>
      </c>
      <c r="AG62" s="112" t="n">
        <v>8</v>
      </c>
      <c r="AH62" s="113" t="n">
        <v>8</v>
      </c>
    </row>
    <row r="63" customFormat="false" ht="16.5" hidden="false" customHeight="true" outlineLevel="0" collapsed="false">
      <c r="A63" s="84" t="n">
        <v>10</v>
      </c>
      <c r="B63" s="23" t="s">
        <v>155</v>
      </c>
      <c r="C63" s="142" t="s">
        <v>43</v>
      </c>
      <c r="D63" s="52" t="s">
        <v>141</v>
      </c>
      <c r="E63" s="53" t="n">
        <v>28.5</v>
      </c>
      <c r="F63" s="54" t="n">
        <v>14</v>
      </c>
      <c r="G63" s="54" t="n">
        <v>14</v>
      </c>
      <c r="H63" s="54" t="n">
        <v>13</v>
      </c>
      <c r="I63" s="54" t="n">
        <v>13</v>
      </c>
      <c r="J63" s="52" t="s">
        <v>147</v>
      </c>
      <c r="K63" s="53" t="n">
        <v>21</v>
      </c>
      <c r="L63" s="53" t="n">
        <v>14</v>
      </c>
      <c r="M63" s="54" t="n">
        <v>14</v>
      </c>
      <c r="N63" s="149" t="n">
        <f aca="false">E63+G63+I63+K63+M63</f>
        <v>90.5</v>
      </c>
      <c r="O63" s="112"/>
      <c r="P63" s="113"/>
      <c r="S63" s="84" t="n">
        <v>10</v>
      </c>
      <c r="T63" s="23" t="s">
        <v>155</v>
      </c>
      <c r="U63" s="142" t="s">
        <v>43</v>
      </c>
      <c r="V63" s="52" t="s">
        <v>141</v>
      </c>
      <c r="W63" s="53" t="n">
        <v>28.5</v>
      </c>
      <c r="X63" s="54" t="n">
        <v>14</v>
      </c>
      <c r="Y63" s="54" t="n">
        <v>14</v>
      </c>
      <c r="Z63" s="54" t="n">
        <v>13</v>
      </c>
      <c r="AA63" s="54" t="n">
        <v>13</v>
      </c>
      <c r="AB63" s="52" t="s">
        <v>147</v>
      </c>
      <c r="AC63" s="53" t="n">
        <v>21</v>
      </c>
      <c r="AD63" s="53" t="n">
        <v>14</v>
      </c>
      <c r="AE63" s="54" t="n">
        <v>14</v>
      </c>
      <c r="AF63" s="149" t="n">
        <f aca="false">W63+Y63+AA63+AC63+AE63</f>
        <v>90.5</v>
      </c>
      <c r="AG63" s="112" t="n">
        <v>22</v>
      </c>
      <c r="AH63" s="113" t="n">
        <v>22</v>
      </c>
    </row>
    <row r="64" customFormat="false" ht="16.5" hidden="false" customHeight="true" outlineLevel="0" collapsed="false">
      <c r="A64" s="84" t="n">
        <v>11</v>
      </c>
      <c r="B64" s="23" t="s">
        <v>156</v>
      </c>
      <c r="C64" s="140" t="s">
        <v>48</v>
      </c>
      <c r="D64" s="52" t="s">
        <v>157</v>
      </c>
      <c r="E64" s="53" t="n">
        <v>22.5</v>
      </c>
      <c r="F64" s="54" t="n">
        <v>26</v>
      </c>
      <c r="G64" s="54" t="n">
        <v>26</v>
      </c>
      <c r="H64" s="54" t="n">
        <v>26</v>
      </c>
      <c r="I64" s="54" t="n">
        <v>26</v>
      </c>
      <c r="J64" s="52" t="s">
        <v>29</v>
      </c>
      <c r="K64" s="53" t="n">
        <v>27.5</v>
      </c>
      <c r="L64" s="53" t="n">
        <v>20</v>
      </c>
      <c r="M64" s="54" t="n">
        <v>20</v>
      </c>
      <c r="N64" s="149" t="n">
        <f aca="false">E64+G64+I64+K64+M64</f>
        <v>122</v>
      </c>
      <c r="O64" s="112"/>
      <c r="P64" s="113"/>
      <c r="S64" s="84" t="n">
        <v>11</v>
      </c>
      <c r="T64" s="23" t="s">
        <v>156</v>
      </c>
      <c r="U64" s="140" t="s">
        <v>48</v>
      </c>
      <c r="V64" s="52" t="s">
        <v>157</v>
      </c>
      <c r="W64" s="53" t="n">
        <v>22.5</v>
      </c>
      <c r="X64" s="54" t="n">
        <v>26</v>
      </c>
      <c r="Y64" s="54" t="n">
        <v>26</v>
      </c>
      <c r="Z64" s="54" t="n">
        <v>26</v>
      </c>
      <c r="AA64" s="54" t="n">
        <v>26</v>
      </c>
      <c r="AB64" s="52" t="s">
        <v>29</v>
      </c>
      <c r="AC64" s="53" t="n">
        <v>27.5</v>
      </c>
      <c r="AD64" s="53" t="n">
        <v>20</v>
      </c>
      <c r="AE64" s="54" t="n">
        <v>20</v>
      </c>
      <c r="AF64" s="149" t="n">
        <f aca="false">W64+Y64+AA64+AC64+AE64</f>
        <v>122</v>
      </c>
      <c r="AG64" s="112" t="n">
        <v>27</v>
      </c>
      <c r="AH64" s="113" t="n">
        <v>27</v>
      </c>
    </row>
    <row r="65" customFormat="false" ht="16.5" hidden="false" customHeight="true" outlineLevel="0" collapsed="false">
      <c r="A65" s="84" t="n">
        <v>12</v>
      </c>
      <c r="B65" s="23" t="s">
        <v>158</v>
      </c>
      <c r="C65" s="140" t="s">
        <v>50</v>
      </c>
      <c r="D65" s="52" t="s">
        <v>141</v>
      </c>
      <c r="E65" s="53" t="n">
        <v>28.5</v>
      </c>
      <c r="F65" s="54" t="n">
        <v>7</v>
      </c>
      <c r="G65" s="54" t="n">
        <v>7</v>
      </c>
      <c r="H65" s="54" t="n">
        <v>4</v>
      </c>
      <c r="I65" s="54" t="n">
        <v>4</v>
      </c>
      <c r="J65" s="52" t="s">
        <v>147</v>
      </c>
      <c r="K65" s="53" t="n">
        <v>21</v>
      </c>
      <c r="L65" s="53" t="n">
        <v>27</v>
      </c>
      <c r="M65" s="54" t="n">
        <v>27</v>
      </c>
      <c r="N65" s="149" t="n">
        <f aca="false">E65+G65+I65+K65+M65</f>
        <v>87.5</v>
      </c>
      <c r="O65" s="112"/>
      <c r="P65" s="113"/>
      <c r="S65" s="84" t="n">
        <v>12</v>
      </c>
      <c r="T65" s="23" t="s">
        <v>158</v>
      </c>
      <c r="U65" s="140" t="s">
        <v>50</v>
      </c>
      <c r="V65" s="52" t="s">
        <v>141</v>
      </c>
      <c r="W65" s="53" t="n">
        <v>28.5</v>
      </c>
      <c r="X65" s="54" t="n">
        <v>7</v>
      </c>
      <c r="Y65" s="54" t="n">
        <v>7</v>
      </c>
      <c r="Z65" s="54" t="n">
        <v>4</v>
      </c>
      <c r="AA65" s="54" t="n">
        <v>4</v>
      </c>
      <c r="AB65" s="52" t="s">
        <v>147</v>
      </c>
      <c r="AC65" s="53" t="n">
        <v>21</v>
      </c>
      <c r="AD65" s="53" t="n">
        <v>27</v>
      </c>
      <c r="AE65" s="54" t="n">
        <v>27</v>
      </c>
      <c r="AF65" s="149" t="n">
        <f aca="false">W65+Y65+AA65+AC65+AE65</f>
        <v>87.5</v>
      </c>
      <c r="AG65" s="112" t="n">
        <v>20</v>
      </c>
      <c r="AH65" s="113" t="n">
        <v>20</v>
      </c>
    </row>
    <row r="66" customFormat="false" ht="16.5" hidden="false" customHeight="true" outlineLevel="0" collapsed="false">
      <c r="A66" s="84" t="n">
        <v>13</v>
      </c>
      <c r="B66" s="23" t="s">
        <v>159</v>
      </c>
      <c r="C66" s="140" t="s">
        <v>52</v>
      </c>
      <c r="D66" s="52" t="s">
        <v>150</v>
      </c>
      <c r="E66" s="53" t="n">
        <v>7.5</v>
      </c>
      <c r="F66" s="54" t="n">
        <v>25</v>
      </c>
      <c r="G66" s="54" t="n">
        <v>25</v>
      </c>
      <c r="H66" s="54" t="n">
        <v>9</v>
      </c>
      <c r="I66" s="54" t="n">
        <v>9</v>
      </c>
      <c r="J66" s="52" t="s">
        <v>46</v>
      </c>
      <c r="K66" s="55" t="n">
        <v>7.5</v>
      </c>
      <c r="L66" s="53" t="n">
        <v>19</v>
      </c>
      <c r="M66" s="54" t="n">
        <v>19</v>
      </c>
      <c r="N66" s="149" t="n">
        <f aca="false">E66+G66+I66+K66+M66</f>
        <v>68</v>
      </c>
      <c r="O66" s="112"/>
      <c r="P66" s="113"/>
      <c r="S66" s="84" t="n">
        <v>13</v>
      </c>
      <c r="T66" s="23" t="s">
        <v>159</v>
      </c>
      <c r="U66" s="140" t="s">
        <v>52</v>
      </c>
      <c r="V66" s="52" t="s">
        <v>150</v>
      </c>
      <c r="W66" s="53" t="n">
        <v>7.5</v>
      </c>
      <c r="X66" s="54" t="n">
        <v>25</v>
      </c>
      <c r="Y66" s="54" t="n">
        <v>25</v>
      </c>
      <c r="Z66" s="54" t="n">
        <v>9</v>
      </c>
      <c r="AA66" s="54" t="n">
        <v>9</v>
      </c>
      <c r="AB66" s="52" t="s">
        <v>46</v>
      </c>
      <c r="AC66" s="55" t="n">
        <v>7.5</v>
      </c>
      <c r="AD66" s="53" t="n">
        <v>19</v>
      </c>
      <c r="AE66" s="54" t="n">
        <v>19</v>
      </c>
      <c r="AF66" s="149" t="n">
        <f aca="false">W66+Y66+AA66+AC66+AE66</f>
        <v>68</v>
      </c>
      <c r="AG66" s="112" t="n">
        <v>13</v>
      </c>
      <c r="AH66" s="113" t="n">
        <v>13</v>
      </c>
    </row>
    <row r="67" customFormat="false" ht="16.5" hidden="false" customHeight="true" outlineLevel="0" collapsed="false">
      <c r="A67" s="84" t="n">
        <v>14</v>
      </c>
      <c r="B67" s="23" t="s">
        <v>160</v>
      </c>
      <c r="C67" s="142" t="s">
        <v>54</v>
      </c>
      <c r="D67" s="53" t="n">
        <v>27</v>
      </c>
      <c r="E67" s="53" t="n">
        <v>27</v>
      </c>
      <c r="F67" s="54" t="n">
        <v>23</v>
      </c>
      <c r="G67" s="54" t="n">
        <v>23</v>
      </c>
      <c r="H67" s="54" t="n">
        <v>12</v>
      </c>
      <c r="I67" s="54" t="n">
        <v>12</v>
      </c>
      <c r="J67" s="53" t="n">
        <v>26</v>
      </c>
      <c r="K67" s="53" t="n">
        <v>26</v>
      </c>
      <c r="L67" s="53" t="n">
        <v>24</v>
      </c>
      <c r="M67" s="54" t="n">
        <v>24</v>
      </c>
      <c r="N67" s="149" t="n">
        <f aca="false">E67+G67+I67+K67+M67</f>
        <v>112</v>
      </c>
      <c r="O67" s="112"/>
      <c r="P67" s="113"/>
      <c r="S67" s="84" t="n">
        <v>14</v>
      </c>
      <c r="T67" s="23" t="s">
        <v>160</v>
      </c>
      <c r="U67" s="142" t="s">
        <v>54</v>
      </c>
      <c r="V67" s="53" t="n">
        <v>27</v>
      </c>
      <c r="W67" s="53" t="n">
        <v>27</v>
      </c>
      <c r="X67" s="54" t="n">
        <v>23</v>
      </c>
      <c r="Y67" s="54" t="n">
        <v>23</v>
      </c>
      <c r="Z67" s="54" t="n">
        <v>12</v>
      </c>
      <c r="AA67" s="54" t="n">
        <v>12</v>
      </c>
      <c r="AB67" s="53" t="n">
        <v>26</v>
      </c>
      <c r="AC67" s="53" t="n">
        <v>26</v>
      </c>
      <c r="AD67" s="53" t="n">
        <v>24</v>
      </c>
      <c r="AE67" s="54" t="n">
        <v>24</v>
      </c>
      <c r="AF67" s="149" t="n">
        <f aca="false">W67+Y67+AA67+AC67+AE67</f>
        <v>112</v>
      </c>
      <c r="AG67" s="112" t="n">
        <v>26</v>
      </c>
      <c r="AH67" s="113" t="n">
        <v>26</v>
      </c>
    </row>
    <row r="68" customFormat="false" ht="16.5" hidden="false" customHeight="true" outlineLevel="0" collapsed="false">
      <c r="A68" s="84" t="n">
        <v>15</v>
      </c>
      <c r="B68" s="23" t="s">
        <v>161</v>
      </c>
      <c r="C68" s="140" t="s">
        <v>59</v>
      </c>
      <c r="D68" s="52" t="s">
        <v>98</v>
      </c>
      <c r="E68" s="53" t="n">
        <v>17.5</v>
      </c>
      <c r="F68" s="54" t="n">
        <v>27</v>
      </c>
      <c r="G68" s="54" t="n">
        <v>27</v>
      </c>
      <c r="H68" s="54" t="n">
        <v>19</v>
      </c>
      <c r="I68" s="54" t="n">
        <v>19</v>
      </c>
      <c r="J68" s="52" t="s">
        <v>152</v>
      </c>
      <c r="K68" s="55" t="n">
        <v>17.5</v>
      </c>
      <c r="L68" s="53" t="n">
        <v>16</v>
      </c>
      <c r="M68" s="54" t="n">
        <v>16</v>
      </c>
      <c r="N68" s="149" t="n">
        <f aca="false">E68+G68+I68+K68+M68</f>
        <v>97</v>
      </c>
      <c r="O68" s="112"/>
      <c r="P68" s="113"/>
      <c r="S68" s="84" t="n">
        <v>15</v>
      </c>
      <c r="T68" s="23" t="s">
        <v>161</v>
      </c>
      <c r="U68" s="140" t="s">
        <v>59</v>
      </c>
      <c r="V68" s="52" t="s">
        <v>98</v>
      </c>
      <c r="W68" s="53" t="n">
        <v>17.5</v>
      </c>
      <c r="X68" s="54" t="n">
        <v>27</v>
      </c>
      <c r="Y68" s="54" t="n">
        <v>27</v>
      </c>
      <c r="Z68" s="54" t="n">
        <v>19</v>
      </c>
      <c r="AA68" s="54" t="n">
        <v>19</v>
      </c>
      <c r="AB68" s="52" t="s">
        <v>152</v>
      </c>
      <c r="AC68" s="55" t="n">
        <v>17.5</v>
      </c>
      <c r="AD68" s="53" t="n">
        <v>16</v>
      </c>
      <c r="AE68" s="54" t="n">
        <v>16</v>
      </c>
      <c r="AF68" s="149" t="n">
        <f aca="false">W68+Y68+AA68+AC68+AE68</f>
        <v>97</v>
      </c>
      <c r="AG68" s="112" t="n">
        <v>23</v>
      </c>
      <c r="AH68" s="113" t="n">
        <v>23</v>
      </c>
    </row>
    <row r="69" customFormat="false" ht="23.25" hidden="false" customHeight="true" outlineLevel="0" collapsed="false">
      <c r="A69" s="84" t="n">
        <v>16</v>
      </c>
      <c r="B69" s="23" t="s">
        <v>162</v>
      </c>
      <c r="C69" s="140" t="s">
        <v>62</v>
      </c>
      <c r="D69" s="52" t="s">
        <v>150</v>
      </c>
      <c r="E69" s="53" t="n">
        <v>7.5</v>
      </c>
      <c r="F69" s="54" t="n">
        <v>8</v>
      </c>
      <c r="G69" s="54" t="n">
        <v>8</v>
      </c>
      <c r="H69" s="54" t="n">
        <v>23</v>
      </c>
      <c r="I69" s="54" t="n">
        <v>23</v>
      </c>
      <c r="J69" s="53" t="n">
        <v>2</v>
      </c>
      <c r="K69" s="53" t="n">
        <v>2</v>
      </c>
      <c r="L69" s="53" t="n">
        <v>3</v>
      </c>
      <c r="M69" s="54" t="n">
        <v>3</v>
      </c>
      <c r="N69" s="149" t="n">
        <f aca="false">E69+G69+I69+K69+M69</f>
        <v>43.5</v>
      </c>
      <c r="O69" s="112"/>
      <c r="P69" s="113"/>
      <c r="S69" s="84" t="n">
        <v>16</v>
      </c>
      <c r="T69" s="23" t="s">
        <v>162</v>
      </c>
      <c r="U69" s="140" t="s">
        <v>62</v>
      </c>
      <c r="V69" s="52" t="s">
        <v>150</v>
      </c>
      <c r="W69" s="53" t="n">
        <v>7.5</v>
      </c>
      <c r="X69" s="54" t="n">
        <v>8</v>
      </c>
      <c r="Y69" s="54" t="n">
        <v>8</v>
      </c>
      <c r="Z69" s="54" t="n">
        <v>23</v>
      </c>
      <c r="AA69" s="54" t="n">
        <v>23</v>
      </c>
      <c r="AB69" s="53" t="n">
        <v>2</v>
      </c>
      <c r="AC69" s="53" t="n">
        <v>2</v>
      </c>
      <c r="AD69" s="53" t="n">
        <v>3</v>
      </c>
      <c r="AE69" s="54" t="n">
        <v>3</v>
      </c>
      <c r="AF69" s="149" t="n">
        <f aca="false">W69+Y69+AA69+AC69+AE69</f>
        <v>43.5</v>
      </c>
      <c r="AG69" s="112" t="n">
        <v>5</v>
      </c>
      <c r="AH69" s="113" t="n">
        <v>5</v>
      </c>
    </row>
    <row r="70" customFormat="false" ht="16.5" hidden="false" customHeight="true" outlineLevel="0" collapsed="false">
      <c r="A70" s="84" t="n">
        <v>17</v>
      </c>
      <c r="B70" s="23" t="s">
        <v>163</v>
      </c>
      <c r="C70" s="140" t="s">
        <v>64</v>
      </c>
      <c r="D70" s="52" t="s">
        <v>60</v>
      </c>
      <c r="E70" s="53" t="n">
        <v>20.5</v>
      </c>
      <c r="F70" s="54" t="n">
        <v>28</v>
      </c>
      <c r="G70" s="54" t="n">
        <v>28</v>
      </c>
      <c r="H70" s="54" t="n">
        <v>29</v>
      </c>
      <c r="I70" s="54" t="n">
        <v>29</v>
      </c>
      <c r="J70" s="52" t="s">
        <v>29</v>
      </c>
      <c r="K70" s="53" t="n">
        <v>27.5</v>
      </c>
      <c r="L70" s="53" t="n">
        <v>28</v>
      </c>
      <c r="M70" s="54" t="n">
        <v>28</v>
      </c>
      <c r="N70" s="149" t="n">
        <f aca="false">E70+G70+I70+K70+M70</f>
        <v>133</v>
      </c>
      <c r="O70" s="112"/>
      <c r="P70" s="113"/>
      <c r="S70" s="84" t="n">
        <v>17</v>
      </c>
      <c r="T70" s="23" t="s">
        <v>163</v>
      </c>
      <c r="U70" s="140" t="s">
        <v>64</v>
      </c>
      <c r="V70" s="52" t="s">
        <v>60</v>
      </c>
      <c r="W70" s="53" t="n">
        <v>20.5</v>
      </c>
      <c r="X70" s="54" t="n">
        <v>28</v>
      </c>
      <c r="Y70" s="54" t="n">
        <v>28</v>
      </c>
      <c r="Z70" s="54" t="n">
        <v>29</v>
      </c>
      <c r="AA70" s="54" t="n">
        <v>29</v>
      </c>
      <c r="AB70" s="52" t="s">
        <v>29</v>
      </c>
      <c r="AC70" s="53" t="n">
        <v>27.5</v>
      </c>
      <c r="AD70" s="53" t="n">
        <v>28</v>
      </c>
      <c r="AE70" s="54" t="n">
        <v>28</v>
      </c>
      <c r="AF70" s="149" t="n">
        <f aca="false">W70+Y70+AA70+AC70+AE70</f>
        <v>133</v>
      </c>
      <c r="AG70" s="112" t="n">
        <v>29</v>
      </c>
      <c r="AH70" s="113" t="n">
        <v>29</v>
      </c>
    </row>
    <row r="71" customFormat="false" ht="16.5" hidden="false" customHeight="true" outlineLevel="0" collapsed="false">
      <c r="A71" s="84" t="n">
        <v>18</v>
      </c>
      <c r="B71" s="23" t="s">
        <v>164</v>
      </c>
      <c r="C71" s="140" t="s">
        <v>66</v>
      </c>
      <c r="D71" s="53" t="n">
        <v>11</v>
      </c>
      <c r="E71" s="53" t="n">
        <v>11</v>
      </c>
      <c r="F71" s="54" t="n">
        <v>4</v>
      </c>
      <c r="G71" s="54" t="n">
        <v>4</v>
      </c>
      <c r="H71" s="54" t="n">
        <v>17</v>
      </c>
      <c r="I71" s="54" t="n">
        <v>17</v>
      </c>
      <c r="J71" s="53" t="n">
        <v>29</v>
      </c>
      <c r="K71" s="53" t="n">
        <v>29</v>
      </c>
      <c r="L71" s="53" t="n">
        <v>8</v>
      </c>
      <c r="M71" s="54" t="n">
        <v>8</v>
      </c>
      <c r="N71" s="149" t="n">
        <f aca="false">E71+G71+I71+K71+M71</f>
        <v>69</v>
      </c>
      <c r="O71" s="112"/>
      <c r="P71" s="113"/>
      <c r="S71" s="84" t="n">
        <v>18</v>
      </c>
      <c r="T71" s="23" t="s">
        <v>164</v>
      </c>
      <c r="U71" s="140" t="s">
        <v>66</v>
      </c>
      <c r="V71" s="53" t="n">
        <v>11</v>
      </c>
      <c r="W71" s="53" t="n">
        <v>11</v>
      </c>
      <c r="X71" s="54" t="n">
        <v>4</v>
      </c>
      <c r="Y71" s="54" t="n">
        <v>4</v>
      </c>
      <c r="Z71" s="54" t="n">
        <v>17</v>
      </c>
      <c r="AA71" s="54" t="n">
        <v>17</v>
      </c>
      <c r="AB71" s="53" t="n">
        <v>29</v>
      </c>
      <c r="AC71" s="53" t="n">
        <v>29</v>
      </c>
      <c r="AD71" s="53" t="n">
        <v>8</v>
      </c>
      <c r="AE71" s="54" t="n">
        <v>8</v>
      </c>
      <c r="AF71" s="149" t="n">
        <f aca="false">W71+Y71+AA71+AC71+AE71</f>
        <v>69</v>
      </c>
      <c r="AG71" s="112" t="n">
        <v>15</v>
      </c>
      <c r="AH71" s="113" t="n">
        <v>15</v>
      </c>
    </row>
    <row r="72" customFormat="false" ht="16.5" hidden="false" customHeight="true" outlineLevel="0" collapsed="false">
      <c r="A72" s="84" t="n">
        <v>19</v>
      </c>
      <c r="B72" s="23" t="s">
        <v>165</v>
      </c>
      <c r="C72" s="140" t="s">
        <v>68</v>
      </c>
      <c r="D72" s="53" t="n">
        <v>19</v>
      </c>
      <c r="E72" s="53" t="n">
        <v>19</v>
      </c>
      <c r="F72" s="54" t="n">
        <v>29</v>
      </c>
      <c r="G72" s="54" t="n">
        <v>29</v>
      </c>
      <c r="H72" s="54" t="n">
        <v>28</v>
      </c>
      <c r="I72" s="54" t="n">
        <v>28</v>
      </c>
      <c r="J72" s="53" t="n">
        <v>25</v>
      </c>
      <c r="K72" s="53" t="n">
        <v>25</v>
      </c>
      <c r="L72" s="53" t="n">
        <v>25</v>
      </c>
      <c r="M72" s="54" t="n">
        <v>25</v>
      </c>
      <c r="N72" s="149" t="n">
        <f aca="false">E72+G72+I72+K72+M72</f>
        <v>126</v>
      </c>
      <c r="O72" s="112"/>
      <c r="P72" s="113"/>
      <c r="S72" s="84" t="n">
        <v>19</v>
      </c>
      <c r="T72" s="23" t="s">
        <v>165</v>
      </c>
      <c r="U72" s="140" t="s">
        <v>68</v>
      </c>
      <c r="V72" s="53" t="n">
        <v>19</v>
      </c>
      <c r="W72" s="53" t="n">
        <v>19</v>
      </c>
      <c r="X72" s="54" t="n">
        <v>29</v>
      </c>
      <c r="Y72" s="54" t="n">
        <v>29</v>
      </c>
      <c r="Z72" s="54" t="n">
        <v>28</v>
      </c>
      <c r="AA72" s="54" t="n">
        <v>28</v>
      </c>
      <c r="AB72" s="53" t="n">
        <v>25</v>
      </c>
      <c r="AC72" s="53" t="n">
        <v>25</v>
      </c>
      <c r="AD72" s="53" t="n">
        <v>25</v>
      </c>
      <c r="AE72" s="54" t="n">
        <v>25</v>
      </c>
      <c r="AF72" s="149" t="n">
        <f aca="false">W72+Y72+AA72+AC72+AE72</f>
        <v>126</v>
      </c>
      <c r="AG72" s="112" t="n">
        <v>28</v>
      </c>
      <c r="AH72" s="113" t="n">
        <v>28</v>
      </c>
    </row>
    <row r="73" customFormat="false" ht="16.5" hidden="false" customHeight="true" outlineLevel="0" collapsed="false">
      <c r="A73" s="84" t="n">
        <v>20</v>
      </c>
      <c r="B73" s="23" t="s">
        <v>166</v>
      </c>
      <c r="C73" s="140" t="s">
        <v>70</v>
      </c>
      <c r="D73" s="52" t="s">
        <v>117</v>
      </c>
      <c r="E73" s="53" t="n">
        <v>25</v>
      </c>
      <c r="F73" s="54" t="n">
        <v>20</v>
      </c>
      <c r="G73" s="54" t="n">
        <v>20</v>
      </c>
      <c r="H73" s="54" t="n">
        <v>6</v>
      </c>
      <c r="I73" s="54" t="n">
        <v>6</v>
      </c>
      <c r="J73" s="52" t="s">
        <v>46</v>
      </c>
      <c r="K73" s="55" t="n">
        <v>7.5</v>
      </c>
      <c r="L73" s="53" t="n">
        <v>9</v>
      </c>
      <c r="M73" s="54" t="n">
        <v>9</v>
      </c>
      <c r="N73" s="149" t="n">
        <f aca="false">E73+G73+I73+K73+M73</f>
        <v>67.5</v>
      </c>
      <c r="O73" s="112"/>
      <c r="P73" s="113"/>
      <c r="S73" s="84" t="n">
        <v>20</v>
      </c>
      <c r="T73" s="23" t="s">
        <v>166</v>
      </c>
      <c r="U73" s="140" t="s">
        <v>70</v>
      </c>
      <c r="V73" s="52" t="s">
        <v>117</v>
      </c>
      <c r="W73" s="53" t="n">
        <v>25</v>
      </c>
      <c r="X73" s="54" t="n">
        <v>20</v>
      </c>
      <c r="Y73" s="54" t="n">
        <v>20</v>
      </c>
      <c r="Z73" s="54" t="n">
        <v>6</v>
      </c>
      <c r="AA73" s="54" t="n">
        <v>6</v>
      </c>
      <c r="AB73" s="52" t="s">
        <v>46</v>
      </c>
      <c r="AC73" s="55" t="n">
        <v>7.5</v>
      </c>
      <c r="AD73" s="53" t="n">
        <v>9</v>
      </c>
      <c r="AE73" s="54" t="n">
        <v>9</v>
      </c>
      <c r="AF73" s="149" t="n">
        <f aca="false">W73+Y73+AA73+AC73+AE73</f>
        <v>67.5</v>
      </c>
      <c r="AG73" s="112" t="n">
        <v>12</v>
      </c>
      <c r="AH73" s="113" t="n">
        <v>12</v>
      </c>
    </row>
    <row r="74" customFormat="false" ht="16.5" hidden="false" customHeight="true" outlineLevel="0" collapsed="false">
      <c r="A74" s="84" t="n">
        <v>21</v>
      </c>
      <c r="B74" s="23" t="s">
        <v>167</v>
      </c>
      <c r="C74" s="140" t="s">
        <v>72</v>
      </c>
      <c r="D74" s="53" t="n">
        <v>12</v>
      </c>
      <c r="E74" s="53" t="n">
        <v>12</v>
      </c>
      <c r="F74" s="54" t="n">
        <v>16</v>
      </c>
      <c r="G74" s="54" t="n">
        <v>16</v>
      </c>
      <c r="H74" s="54" t="n">
        <v>14</v>
      </c>
      <c r="I74" s="54" t="n">
        <v>14</v>
      </c>
      <c r="J74" s="53" t="n">
        <v>6</v>
      </c>
      <c r="K74" s="53" t="n">
        <v>6</v>
      </c>
      <c r="L74" s="53" t="n">
        <v>18</v>
      </c>
      <c r="M74" s="54" t="n">
        <v>18</v>
      </c>
      <c r="N74" s="149" t="n">
        <f aca="false">E74+G74+I74+K74+M74</f>
        <v>66</v>
      </c>
      <c r="O74" s="112"/>
      <c r="P74" s="113"/>
      <c r="S74" s="84" t="n">
        <v>21</v>
      </c>
      <c r="T74" s="23" t="s">
        <v>167</v>
      </c>
      <c r="U74" s="140" t="s">
        <v>72</v>
      </c>
      <c r="V74" s="53" t="n">
        <v>12</v>
      </c>
      <c r="W74" s="53" t="n">
        <v>12</v>
      </c>
      <c r="X74" s="54" t="n">
        <v>16</v>
      </c>
      <c r="Y74" s="54" t="n">
        <v>16</v>
      </c>
      <c r="Z74" s="54" t="n">
        <v>14</v>
      </c>
      <c r="AA74" s="54" t="n">
        <v>14</v>
      </c>
      <c r="AB74" s="53" t="n">
        <v>6</v>
      </c>
      <c r="AC74" s="53" t="n">
        <v>6</v>
      </c>
      <c r="AD74" s="53" t="n">
        <v>18</v>
      </c>
      <c r="AE74" s="54" t="n">
        <v>18</v>
      </c>
      <c r="AF74" s="149" t="n">
        <f aca="false">W74+Y74+AA74+AC74+AE74</f>
        <v>66</v>
      </c>
      <c r="AG74" s="112" t="n">
        <v>11</v>
      </c>
      <c r="AH74" s="113" t="n">
        <v>11</v>
      </c>
    </row>
    <row r="75" customFormat="false" ht="16.5" hidden="false" customHeight="true" outlineLevel="0" collapsed="false">
      <c r="A75" s="84" t="n">
        <v>22</v>
      </c>
      <c r="B75" s="23" t="s">
        <v>168</v>
      </c>
      <c r="C75" s="140" t="s">
        <v>74</v>
      </c>
      <c r="D75" s="52" t="s">
        <v>157</v>
      </c>
      <c r="E75" s="53" t="n">
        <v>22.5</v>
      </c>
      <c r="F75" s="54" t="n">
        <v>9</v>
      </c>
      <c r="G75" s="54" t="n">
        <v>9</v>
      </c>
      <c r="H75" s="54" t="n">
        <v>3</v>
      </c>
      <c r="I75" s="54" t="n">
        <v>3</v>
      </c>
      <c r="J75" s="52" t="s">
        <v>152</v>
      </c>
      <c r="K75" s="55" t="n">
        <v>17.5</v>
      </c>
      <c r="L75" s="53" t="n">
        <v>26</v>
      </c>
      <c r="M75" s="54" t="n">
        <v>26</v>
      </c>
      <c r="N75" s="149" t="n">
        <f aca="false">E75+G75+I75+K75+M75</f>
        <v>78</v>
      </c>
      <c r="O75" s="112"/>
      <c r="P75" s="113"/>
      <c r="S75" s="84" t="n">
        <v>22</v>
      </c>
      <c r="T75" s="23" t="s">
        <v>168</v>
      </c>
      <c r="U75" s="140" t="s">
        <v>74</v>
      </c>
      <c r="V75" s="52" t="s">
        <v>157</v>
      </c>
      <c r="W75" s="53" t="n">
        <v>22.5</v>
      </c>
      <c r="X75" s="54" t="n">
        <v>9</v>
      </c>
      <c r="Y75" s="54" t="n">
        <v>9</v>
      </c>
      <c r="Z75" s="54" t="n">
        <v>3</v>
      </c>
      <c r="AA75" s="54" t="n">
        <v>3</v>
      </c>
      <c r="AB75" s="52" t="s">
        <v>152</v>
      </c>
      <c r="AC75" s="55" t="n">
        <v>17.5</v>
      </c>
      <c r="AD75" s="53" t="n">
        <v>26</v>
      </c>
      <c r="AE75" s="54" t="n">
        <v>26</v>
      </c>
      <c r="AF75" s="149" t="n">
        <f aca="false">W75+Y75+AA75+AC75+AE75</f>
        <v>78</v>
      </c>
      <c r="AG75" s="112" t="n">
        <v>18</v>
      </c>
      <c r="AH75" s="113" t="n">
        <v>18</v>
      </c>
    </row>
    <row r="76" customFormat="false" ht="16.5" hidden="false" customHeight="true" outlineLevel="0" collapsed="false">
      <c r="A76" s="84" t="n">
        <v>23</v>
      </c>
      <c r="B76" s="23" t="s">
        <v>169</v>
      </c>
      <c r="C76" s="140" t="s">
        <v>76</v>
      </c>
      <c r="D76" s="53" t="n">
        <v>16</v>
      </c>
      <c r="E76" s="53" t="n">
        <v>16</v>
      </c>
      <c r="F76" s="54" t="n">
        <v>6</v>
      </c>
      <c r="G76" s="54" t="n">
        <v>6</v>
      </c>
      <c r="H76" s="54" t="n">
        <v>21</v>
      </c>
      <c r="I76" s="54" t="n">
        <v>21</v>
      </c>
      <c r="J76" s="52" t="s">
        <v>80</v>
      </c>
      <c r="K76" s="55" t="n">
        <v>14.5</v>
      </c>
      <c r="L76" s="53" t="n">
        <v>7</v>
      </c>
      <c r="M76" s="54" t="n">
        <v>7</v>
      </c>
      <c r="N76" s="149" t="n">
        <f aca="false">E76+G76+I76+K76+M76</f>
        <v>64.5</v>
      </c>
      <c r="O76" s="112"/>
      <c r="P76" s="113"/>
      <c r="S76" s="84" t="n">
        <v>23</v>
      </c>
      <c r="T76" s="23" t="s">
        <v>169</v>
      </c>
      <c r="U76" s="140" t="s">
        <v>76</v>
      </c>
      <c r="V76" s="53" t="n">
        <v>16</v>
      </c>
      <c r="W76" s="53" t="n">
        <v>16</v>
      </c>
      <c r="X76" s="54" t="n">
        <v>6</v>
      </c>
      <c r="Y76" s="54" t="n">
        <v>6</v>
      </c>
      <c r="Z76" s="54" t="n">
        <v>21</v>
      </c>
      <c r="AA76" s="54" t="n">
        <v>21</v>
      </c>
      <c r="AB76" s="52" t="s">
        <v>80</v>
      </c>
      <c r="AC76" s="55" t="n">
        <v>14.5</v>
      </c>
      <c r="AD76" s="53" t="n">
        <v>7</v>
      </c>
      <c r="AE76" s="54" t="n">
        <v>7</v>
      </c>
      <c r="AF76" s="149" t="n">
        <f aca="false">W76+Y76+AA76+AC76+AE76</f>
        <v>64.5</v>
      </c>
      <c r="AG76" s="112" t="n">
        <v>10</v>
      </c>
      <c r="AH76" s="113" t="n">
        <v>10</v>
      </c>
    </row>
    <row r="77" customFormat="false" ht="16.5" hidden="false" customHeight="true" outlineLevel="0" collapsed="false">
      <c r="A77" s="84" t="n">
        <v>24</v>
      </c>
      <c r="B77" s="23" t="s">
        <v>170</v>
      </c>
      <c r="C77" s="140" t="s">
        <v>79</v>
      </c>
      <c r="D77" s="53" t="n">
        <v>4</v>
      </c>
      <c r="E77" s="53" t="n">
        <v>4</v>
      </c>
      <c r="F77" s="54" t="n">
        <v>1</v>
      </c>
      <c r="G77" s="54" t="n">
        <v>1</v>
      </c>
      <c r="H77" s="54" t="n">
        <v>1</v>
      </c>
      <c r="I77" s="54" t="n">
        <v>1</v>
      </c>
      <c r="J77" s="52" t="s">
        <v>107</v>
      </c>
      <c r="K77" s="55" t="n">
        <v>10.5</v>
      </c>
      <c r="L77" s="53" t="n">
        <v>10</v>
      </c>
      <c r="M77" s="54" t="n">
        <v>10</v>
      </c>
      <c r="N77" s="149" t="n">
        <f aca="false">E77+G77+I77+K77+M77</f>
        <v>26.5</v>
      </c>
      <c r="O77" s="112"/>
      <c r="P77" s="113"/>
      <c r="S77" s="84" t="n">
        <v>24</v>
      </c>
      <c r="T77" s="23" t="s">
        <v>170</v>
      </c>
      <c r="U77" s="140" t="s">
        <v>79</v>
      </c>
      <c r="V77" s="53" t="n">
        <v>4</v>
      </c>
      <c r="W77" s="53" t="n">
        <v>4</v>
      </c>
      <c r="X77" s="54" t="n">
        <v>1</v>
      </c>
      <c r="Y77" s="54" t="n">
        <v>1</v>
      </c>
      <c r="Z77" s="54" t="n">
        <v>1</v>
      </c>
      <c r="AA77" s="54" t="n">
        <v>1</v>
      </c>
      <c r="AB77" s="52" t="s">
        <v>107</v>
      </c>
      <c r="AC77" s="55" t="n">
        <v>10.5</v>
      </c>
      <c r="AD77" s="53" t="n">
        <v>10</v>
      </c>
      <c r="AE77" s="54" t="n">
        <v>10</v>
      </c>
      <c r="AF77" s="149" t="n">
        <f aca="false">W77+Y77+AA77+AC77+AE77</f>
        <v>26.5</v>
      </c>
      <c r="AG77" s="112" t="n">
        <v>1</v>
      </c>
      <c r="AH77" s="113" t="n">
        <v>1</v>
      </c>
    </row>
    <row r="78" customFormat="false" ht="16.5" hidden="false" customHeight="true" outlineLevel="0" collapsed="false">
      <c r="A78" s="84" t="n">
        <v>25</v>
      </c>
      <c r="B78" s="23" t="s">
        <v>171</v>
      </c>
      <c r="C78" s="140" t="s">
        <v>82</v>
      </c>
      <c r="D78" s="52" t="s">
        <v>150</v>
      </c>
      <c r="E78" s="53" t="n">
        <v>7.5</v>
      </c>
      <c r="F78" s="54" t="n">
        <v>24</v>
      </c>
      <c r="G78" s="54" t="n">
        <v>24</v>
      </c>
      <c r="H78" s="54" t="n">
        <v>20</v>
      </c>
      <c r="I78" s="54" t="n">
        <v>20</v>
      </c>
      <c r="J78" s="52" t="s">
        <v>152</v>
      </c>
      <c r="K78" s="55" t="n">
        <v>17.5</v>
      </c>
      <c r="L78" s="53" t="n">
        <v>29</v>
      </c>
      <c r="M78" s="54" t="n">
        <v>29</v>
      </c>
      <c r="N78" s="149" t="n">
        <f aca="false">E78+G78+I78+K78+M78</f>
        <v>98</v>
      </c>
      <c r="O78" s="112"/>
      <c r="P78" s="113"/>
      <c r="S78" s="84" t="n">
        <v>25</v>
      </c>
      <c r="T78" s="23" t="s">
        <v>171</v>
      </c>
      <c r="U78" s="140" t="s">
        <v>82</v>
      </c>
      <c r="V78" s="52" t="s">
        <v>150</v>
      </c>
      <c r="W78" s="53" t="n">
        <v>7.5</v>
      </c>
      <c r="X78" s="54" t="n">
        <v>24</v>
      </c>
      <c r="Y78" s="54" t="n">
        <v>24</v>
      </c>
      <c r="Z78" s="54" t="n">
        <v>20</v>
      </c>
      <c r="AA78" s="54" t="n">
        <v>20</v>
      </c>
      <c r="AB78" s="52" t="s">
        <v>152</v>
      </c>
      <c r="AC78" s="55" t="n">
        <v>17.5</v>
      </c>
      <c r="AD78" s="53" t="n">
        <v>29</v>
      </c>
      <c r="AE78" s="54" t="n">
        <v>29</v>
      </c>
      <c r="AF78" s="149" t="n">
        <f aca="false">W78+Y78+AA78+AC78+AE78</f>
        <v>98</v>
      </c>
      <c r="AG78" s="112" t="n">
        <v>24</v>
      </c>
      <c r="AH78" s="113" t="n">
        <v>24</v>
      </c>
    </row>
    <row r="79" customFormat="false" ht="16.5" hidden="false" customHeight="true" outlineLevel="0" collapsed="false">
      <c r="A79" s="84" t="n">
        <v>26</v>
      </c>
      <c r="B79" s="23" t="s">
        <v>172</v>
      </c>
      <c r="C79" s="140" t="s">
        <v>84</v>
      </c>
      <c r="D79" s="52" t="s">
        <v>117</v>
      </c>
      <c r="E79" s="53" t="n">
        <v>25</v>
      </c>
      <c r="F79" s="54" t="n">
        <v>2</v>
      </c>
      <c r="G79" s="54" t="n">
        <v>2</v>
      </c>
      <c r="H79" s="54" t="n">
        <v>15</v>
      </c>
      <c r="I79" s="54" t="n">
        <v>15</v>
      </c>
      <c r="J79" s="53" t="n">
        <v>13</v>
      </c>
      <c r="K79" s="64" t="n">
        <v>13</v>
      </c>
      <c r="L79" s="53" t="n">
        <v>5</v>
      </c>
      <c r="M79" s="54" t="n">
        <v>5</v>
      </c>
      <c r="N79" s="149" t="n">
        <f aca="false">E79+G79+I79+K79+M79</f>
        <v>60</v>
      </c>
      <c r="O79" s="112"/>
      <c r="P79" s="113"/>
      <c r="S79" s="84" t="n">
        <v>26</v>
      </c>
      <c r="T79" s="23" t="s">
        <v>172</v>
      </c>
      <c r="U79" s="140" t="s">
        <v>84</v>
      </c>
      <c r="V79" s="52" t="s">
        <v>117</v>
      </c>
      <c r="W79" s="53" t="n">
        <v>25</v>
      </c>
      <c r="X79" s="54" t="n">
        <v>2</v>
      </c>
      <c r="Y79" s="54" t="n">
        <v>2</v>
      </c>
      <c r="Z79" s="54" t="n">
        <v>15</v>
      </c>
      <c r="AA79" s="54" t="n">
        <v>15</v>
      </c>
      <c r="AB79" s="53" t="n">
        <v>13</v>
      </c>
      <c r="AC79" s="64" t="n">
        <v>13</v>
      </c>
      <c r="AD79" s="53" t="n">
        <v>5</v>
      </c>
      <c r="AE79" s="54" t="n">
        <v>5</v>
      </c>
      <c r="AF79" s="149" t="n">
        <f aca="false">W79+Y79+AA79+AC79+AE79</f>
        <v>60</v>
      </c>
      <c r="AG79" s="112" t="n">
        <v>7</v>
      </c>
      <c r="AH79" s="113" t="n">
        <v>7</v>
      </c>
    </row>
    <row r="80" customFormat="false" ht="23.25" hidden="false" customHeight="true" outlineLevel="0" collapsed="false">
      <c r="A80" s="84" t="n">
        <v>27</v>
      </c>
      <c r="B80" s="23" t="s">
        <v>173</v>
      </c>
      <c r="C80" s="140" t="s">
        <v>86</v>
      </c>
      <c r="D80" s="52" t="s">
        <v>98</v>
      </c>
      <c r="E80" s="53" t="n">
        <v>17.5</v>
      </c>
      <c r="F80" s="54" t="n">
        <v>19</v>
      </c>
      <c r="G80" s="54" t="n">
        <v>19</v>
      </c>
      <c r="H80" s="54" t="n">
        <v>10</v>
      </c>
      <c r="I80" s="54" t="n">
        <v>10</v>
      </c>
      <c r="J80" s="52" t="s">
        <v>107</v>
      </c>
      <c r="K80" s="55" t="n">
        <v>10.5</v>
      </c>
      <c r="L80" s="53" t="n">
        <v>15</v>
      </c>
      <c r="M80" s="54" t="n">
        <v>15</v>
      </c>
      <c r="N80" s="149" t="n">
        <f aca="false">E80+G80+I80+K80+M80</f>
        <v>72</v>
      </c>
      <c r="O80" s="112"/>
      <c r="P80" s="113"/>
      <c r="S80" s="84" t="n">
        <v>27</v>
      </c>
      <c r="T80" s="23" t="s">
        <v>173</v>
      </c>
      <c r="U80" s="140" t="s">
        <v>86</v>
      </c>
      <c r="V80" s="52" t="s">
        <v>98</v>
      </c>
      <c r="W80" s="53" t="n">
        <v>17.5</v>
      </c>
      <c r="X80" s="54" t="n">
        <v>19</v>
      </c>
      <c r="Y80" s="54" t="n">
        <v>19</v>
      </c>
      <c r="Z80" s="54" t="n">
        <v>10</v>
      </c>
      <c r="AA80" s="54" t="n">
        <v>10</v>
      </c>
      <c r="AB80" s="52" t="s">
        <v>107</v>
      </c>
      <c r="AC80" s="55" t="n">
        <v>10.5</v>
      </c>
      <c r="AD80" s="53" t="n">
        <v>15</v>
      </c>
      <c r="AE80" s="54" t="n">
        <v>15</v>
      </c>
      <c r="AF80" s="149" t="n">
        <f aca="false">W80+Y80+AA80+AC80+AE80</f>
        <v>72</v>
      </c>
      <c r="AG80" s="112" t="n">
        <v>16</v>
      </c>
      <c r="AH80" s="113" t="n">
        <v>16</v>
      </c>
    </row>
    <row r="81" customFormat="false" ht="22.5" hidden="false" customHeight="true" outlineLevel="0" collapsed="false">
      <c r="A81" s="84" t="n">
        <v>28</v>
      </c>
      <c r="B81" s="23" t="s">
        <v>174</v>
      </c>
      <c r="C81" s="140" t="s">
        <v>88</v>
      </c>
      <c r="D81" s="53" t="n">
        <v>14</v>
      </c>
      <c r="E81" s="53" t="n">
        <v>14</v>
      </c>
      <c r="F81" s="54" t="n">
        <v>3</v>
      </c>
      <c r="G81" s="54" t="n">
        <v>3</v>
      </c>
      <c r="H81" s="54" t="n">
        <v>11</v>
      </c>
      <c r="I81" s="54" t="n">
        <v>11</v>
      </c>
      <c r="J81" s="53" t="n">
        <v>24</v>
      </c>
      <c r="K81" s="53" t="n">
        <v>24</v>
      </c>
      <c r="L81" s="53" t="n">
        <v>23</v>
      </c>
      <c r="M81" s="54" t="n">
        <v>23</v>
      </c>
      <c r="N81" s="149" t="n">
        <f aca="false">E81+G81+I81+K81+M81</f>
        <v>75</v>
      </c>
      <c r="O81" s="112"/>
      <c r="P81" s="113"/>
      <c r="S81" s="84" t="n">
        <v>28</v>
      </c>
      <c r="T81" s="23" t="s">
        <v>174</v>
      </c>
      <c r="U81" s="140" t="s">
        <v>88</v>
      </c>
      <c r="V81" s="53" t="n">
        <v>14</v>
      </c>
      <c r="W81" s="53" t="n">
        <v>14</v>
      </c>
      <c r="X81" s="54" t="n">
        <v>3</v>
      </c>
      <c r="Y81" s="54" t="n">
        <v>3</v>
      </c>
      <c r="Z81" s="54" t="n">
        <v>11</v>
      </c>
      <c r="AA81" s="54" t="n">
        <v>11</v>
      </c>
      <c r="AB81" s="53" t="n">
        <v>24</v>
      </c>
      <c r="AC81" s="53" t="n">
        <v>24</v>
      </c>
      <c r="AD81" s="53" t="n">
        <v>23</v>
      </c>
      <c r="AE81" s="54" t="n">
        <v>23</v>
      </c>
      <c r="AF81" s="149" t="n">
        <f aca="false">W81+Y81+AA81+AC81+AE81</f>
        <v>75</v>
      </c>
      <c r="AG81" s="112" t="n">
        <v>17</v>
      </c>
      <c r="AH81" s="113" t="n">
        <v>17</v>
      </c>
    </row>
    <row r="82" customFormat="false" ht="16.5" hidden="false" customHeight="true" outlineLevel="0" collapsed="false">
      <c r="A82" s="143" t="n">
        <v>29</v>
      </c>
      <c r="B82" s="66" t="s">
        <v>175</v>
      </c>
      <c r="C82" s="144" t="s">
        <v>176</v>
      </c>
      <c r="D82" s="68" t="n">
        <v>2</v>
      </c>
      <c r="E82" s="68" t="n">
        <v>2</v>
      </c>
      <c r="F82" s="69" t="n">
        <v>13</v>
      </c>
      <c r="G82" s="69" t="n">
        <v>13</v>
      </c>
      <c r="H82" s="69" t="n">
        <v>7</v>
      </c>
      <c r="I82" s="69" t="n">
        <v>7</v>
      </c>
      <c r="J82" s="68" t="n">
        <v>3</v>
      </c>
      <c r="K82" s="68" t="n">
        <v>3</v>
      </c>
      <c r="L82" s="68" t="n">
        <v>6</v>
      </c>
      <c r="M82" s="69" t="n">
        <v>6</v>
      </c>
      <c r="N82" s="149" t="n">
        <f aca="false">E82+G82+I82+K82+M82</f>
        <v>31</v>
      </c>
      <c r="O82" s="136"/>
      <c r="P82" s="137"/>
      <c r="S82" s="143" t="n">
        <v>29</v>
      </c>
      <c r="T82" s="66" t="s">
        <v>175</v>
      </c>
      <c r="U82" s="144" t="s">
        <v>176</v>
      </c>
      <c r="V82" s="68" t="n">
        <v>2</v>
      </c>
      <c r="W82" s="68" t="n">
        <v>2</v>
      </c>
      <c r="X82" s="69" t="n">
        <v>13</v>
      </c>
      <c r="Y82" s="69" t="n">
        <v>13</v>
      </c>
      <c r="Z82" s="69" t="n">
        <v>7</v>
      </c>
      <c r="AA82" s="69" t="n">
        <v>7</v>
      </c>
      <c r="AB82" s="68" t="n">
        <v>3</v>
      </c>
      <c r="AC82" s="68" t="n">
        <v>3</v>
      </c>
      <c r="AD82" s="68" t="n">
        <v>6</v>
      </c>
      <c r="AE82" s="69" t="n">
        <v>6</v>
      </c>
      <c r="AF82" s="149" t="n">
        <f aca="false">W82+Y82+AA82+AC82+AE82</f>
        <v>31</v>
      </c>
      <c r="AG82" s="136" t="n">
        <v>3</v>
      </c>
      <c r="AH82" s="113" t="n">
        <v>3</v>
      </c>
    </row>
    <row r="83" customFormat="false" ht="15.75" hidden="false" customHeight="true" outlineLevel="0" collapsed="false">
      <c r="B83" s="145" t="s">
        <v>89</v>
      </c>
      <c r="C83" s="145"/>
    </row>
    <row r="84" customFormat="false" ht="15.75" hidden="false" customHeight="true" outlineLevel="0" collapsed="false">
      <c r="B84" s="51" t="s">
        <v>140</v>
      </c>
      <c r="C84" s="51"/>
    </row>
  </sheetData>
  <mergeCells count="36">
    <mergeCell ref="B2:P2"/>
    <mergeCell ref="B3:P3"/>
    <mergeCell ref="B5:P5"/>
    <mergeCell ref="B6:P6"/>
    <mergeCell ref="L7:O7"/>
    <mergeCell ref="A9:A10"/>
    <mergeCell ref="B9:B10"/>
    <mergeCell ref="C9:C10"/>
    <mergeCell ref="D9:E9"/>
    <mergeCell ref="F9:G9"/>
    <mergeCell ref="H9:I9"/>
    <mergeCell ref="J9:K9"/>
    <mergeCell ref="L9:M9"/>
    <mergeCell ref="N9:N10"/>
    <mergeCell ref="O9:O10"/>
    <mergeCell ref="P9:P10"/>
    <mergeCell ref="B40:C40"/>
    <mergeCell ref="B41:C41"/>
    <mergeCell ref="B45:P45"/>
    <mergeCell ref="B46:P46"/>
    <mergeCell ref="B48:P48"/>
    <mergeCell ref="B49:P49"/>
    <mergeCell ref="L50:O50"/>
    <mergeCell ref="A52:A53"/>
    <mergeCell ref="B52:B53"/>
    <mergeCell ref="C52:C53"/>
    <mergeCell ref="D52:E52"/>
    <mergeCell ref="F52:G52"/>
    <mergeCell ref="H52:I52"/>
    <mergeCell ref="J52:K52"/>
    <mergeCell ref="L52:M52"/>
    <mergeCell ref="N52:N53"/>
    <mergeCell ref="O52:O53"/>
    <mergeCell ref="P52:P53"/>
    <mergeCell ref="B83:C83"/>
    <mergeCell ref="B84:C8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0.41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6" min="6" style="0" width="4.7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4.28"/>
    <col collapsed="false" customWidth="true" hidden="false" outlineLevel="0" max="10" min="10" style="0" width="4.85"/>
    <col collapsed="false" customWidth="true" hidden="false" outlineLevel="0" max="11" min="11" style="0" width="4.28"/>
    <col collapsed="false" customWidth="true" hidden="false" outlineLevel="0" max="12" min="12" style="0" width="4.85"/>
    <col collapsed="false" customWidth="true" hidden="false" outlineLevel="0" max="13" min="13" style="0" width="4.28"/>
    <col collapsed="false" customWidth="true" hidden="false" outlineLevel="0" max="14" min="14" style="0" width="5.71"/>
    <col collapsed="false" customWidth="true" hidden="false" outlineLevel="0" max="15" min="15" style="0" width="3.99"/>
    <col collapsed="false" customWidth="true" hidden="false" outlineLevel="0" max="16" min="16" style="0" width="6.13"/>
    <col collapsed="false" customWidth="true" hidden="false" outlineLevel="0" max="18" min="18" style="0" width="5.41"/>
    <col collapsed="false" customWidth="true" hidden="false" outlineLevel="0" max="19" min="19" style="0" width="3.85"/>
    <col collapsed="false" customWidth="true" hidden="false" outlineLevel="0" max="20" min="20" style="0" width="11.7"/>
    <col collapsed="false" customWidth="true" hidden="false" outlineLevel="0" max="32" min="22" style="0" width="5.28"/>
  </cols>
  <sheetData>
    <row r="1" customFormat="false" ht="5.25" hidden="false" customHeight="true" outlineLevel="0" collapsed="false"/>
    <row r="2" customFormat="false" ht="18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4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B7" s="4" t="s">
        <v>17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B8" s="5" t="s">
        <v>4</v>
      </c>
      <c r="G8" s="150" t="s">
        <v>5</v>
      </c>
      <c r="H8" s="150"/>
      <c r="I8" s="150"/>
      <c r="J8" s="150"/>
      <c r="K8" s="150"/>
      <c r="L8" s="150"/>
      <c r="M8" s="150"/>
      <c r="N8" s="150"/>
      <c r="O8" s="150"/>
    </row>
    <row r="9" customFormat="false" ht="5.25" hidden="false" customHeight="true" outlineLevel="0" collapsed="false"/>
    <row r="10" customFormat="false" ht="27.75" hidden="false" customHeight="true" outlineLevel="0" collapsed="false">
      <c r="A10" s="151" t="s">
        <v>6</v>
      </c>
      <c r="B10" s="8" t="s">
        <v>7</v>
      </c>
      <c r="C10" s="8" t="s">
        <v>8</v>
      </c>
      <c r="D10" s="9" t="s">
        <v>9</v>
      </c>
      <c r="E10" s="9"/>
      <c r="F10" s="9" t="s">
        <v>10</v>
      </c>
      <c r="G10" s="9"/>
      <c r="H10" s="9" t="s">
        <v>92</v>
      </c>
      <c r="I10" s="9"/>
      <c r="J10" s="9" t="s">
        <v>12</v>
      </c>
      <c r="K10" s="9"/>
      <c r="L10" s="9" t="s">
        <v>13</v>
      </c>
      <c r="M10" s="9"/>
      <c r="N10" s="10" t="s">
        <v>14</v>
      </c>
      <c r="O10" s="10" t="s">
        <v>15</v>
      </c>
      <c r="P10" s="10" t="s">
        <v>16</v>
      </c>
    </row>
    <row r="11" customFormat="false" ht="18" hidden="false" customHeight="true" outlineLevel="0" collapsed="false">
      <c r="A11" s="151"/>
      <c r="B11" s="8"/>
      <c r="C11" s="8"/>
      <c r="D11" s="12" t="s">
        <v>17</v>
      </c>
      <c r="E11" s="12" t="s">
        <v>18</v>
      </c>
      <c r="F11" s="12" t="s">
        <v>17</v>
      </c>
      <c r="G11" s="12" t="s">
        <v>18</v>
      </c>
      <c r="H11" s="12" t="s">
        <v>17</v>
      </c>
      <c r="I11" s="12" t="s">
        <v>18</v>
      </c>
      <c r="J11" s="12" t="s">
        <v>17</v>
      </c>
      <c r="K11" s="12" t="s">
        <v>18</v>
      </c>
      <c r="L11" s="12" t="s">
        <v>17</v>
      </c>
      <c r="M11" s="12" t="s">
        <v>18</v>
      </c>
      <c r="N11" s="10"/>
      <c r="O11" s="10"/>
      <c r="P11" s="10"/>
    </row>
    <row r="12" customFormat="false" ht="16.5" hidden="false" customHeight="true" outlineLevel="0" collapsed="false">
      <c r="A12" s="77" t="n">
        <v>1</v>
      </c>
      <c r="B12" s="14" t="s">
        <v>178</v>
      </c>
      <c r="C12" s="139" t="s">
        <v>20</v>
      </c>
      <c r="D12" s="78" t="s">
        <v>45</v>
      </c>
      <c r="E12" s="16" t="n">
        <v>18</v>
      </c>
      <c r="F12" s="16" t="n">
        <v>8</v>
      </c>
      <c r="G12" s="15" t="n">
        <v>8</v>
      </c>
      <c r="H12" s="78" t="s">
        <v>179</v>
      </c>
      <c r="I12" s="16" t="n">
        <v>8</v>
      </c>
      <c r="J12" s="78" t="s">
        <v>109</v>
      </c>
      <c r="K12" s="15" t="n">
        <v>12.5</v>
      </c>
      <c r="L12" s="16" t="n">
        <v>12</v>
      </c>
      <c r="M12" s="15" t="n">
        <v>12</v>
      </c>
      <c r="N12" s="152" t="n">
        <f aca="false">E12+G12+I12+K12+M12</f>
        <v>58.5</v>
      </c>
      <c r="O12" s="153" t="n">
        <v>12</v>
      </c>
      <c r="P12" s="154" t="n">
        <v>12</v>
      </c>
    </row>
    <row r="13" customFormat="false" ht="16.5" hidden="false" customHeight="true" outlineLevel="0" collapsed="false">
      <c r="A13" s="82" t="n">
        <v>2</v>
      </c>
      <c r="B13" s="23" t="s">
        <v>180</v>
      </c>
      <c r="C13" s="140" t="s">
        <v>22</v>
      </c>
      <c r="D13" s="29" t="s">
        <v>45</v>
      </c>
      <c r="E13" s="25" t="n">
        <v>18</v>
      </c>
      <c r="F13" s="25" t="n">
        <v>20</v>
      </c>
      <c r="G13" s="24" t="n">
        <v>20</v>
      </c>
      <c r="H13" s="29" t="s">
        <v>44</v>
      </c>
      <c r="I13" s="25" t="n">
        <v>18.5</v>
      </c>
      <c r="J13" s="25" t="n">
        <v>23</v>
      </c>
      <c r="K13" s="24" t="n">
        <v>23</v>
      </c>
      <c r="L13" s="25" t="n">
        <v>20</v>
      </c>
      <c r="M13" s="24" t="n">
        <v>20</v>
      </c>
      <c r="N13" s="28" t="n">
        <f aca="false">E13+G13+I13+K13+M13</f>
        <v>99.5</v>
      </c>
      <c r="O13" s="155" t="n">
        <v>22</v>
      </c>
      <c r="P13" s="156" t="n">
        <v>22</v>
      </c>
    </row>
    <row r="14" customFormat="false" ht="16.5" hidden="false" customHeight="true" outlineLevel="0" collapsed="false">
      <c r="A14" s="82" t="n">
        <v>3</v>
      </c>
      <c r="B14" s="23" t="s">
        <v>181</v>
      </c>
      <c r="C14" s="140" t="s">
        <v>182</v>
      </c>
      <c r="D14" s="25" t="n">
        <v>2</v>
      </c>
      <c r="E14" s="25" t="n">
        <v>2</v>
      </c>
      <c r="F14" s="25" t="n">
        <v>4</v>
      </c>
      <c r="G14" s="24" t="n">
        <v>4</v>
      </c>
      <c r="H14" s="29" t="s">
        <v>183</v>
      </c>
      <c r="I14" s="25" t="n">
        <v>2.5</v>
      </c>
      <c r="J14" s="29" t="s">
        <v>41</v>
      </c>
      <c r="K14" s="24" t="n">
        <v>1.5</v>
      </c>
      <c r="L14" s="25" t="n">
        <v>1</v>
      </c>
      <c r="M14" s="24" t="n">
        <v>1</v>
      </c>
      <c r="N14" s="28" t="n">
        <f aca="false">E14+G14+I14+K14+M14</f>
        <v>11</v>
      </c>
      <c r="O14" s="155" t="n">
        <v>1</v>
      </c>
      <c r="P14" s="156" t="n">
        <v>1</v>
      </c>
    </row>
    <row r="15" customFormat="false" ht="16.5" hidden="false" customHeight="true" outlineLevel="0" collapsed="false">
      <c r="A15" s="82" t="n">
        <v>4</v>
      </c>
      <c r="B15" s="23" t="s">
        <v>184</v>
      </c>
      <c r="C15" s="140" t="s">
        <v>27</v>
      </c>
      <c r="D15" s="25" t="n">
        <v>23</v>
      </c>
      <c r="E15" s="25" t="n">
        <v>23</v>
      </c>
      <c r="F15" s="25" t="n">
        <v>21</v>
      </c>
      <c r="G15" s="24" t="n">
        <v>21</v>
      </c>
      <c r="H15" s="29" t="s">
        <v>44</v>
      </c>
      <c r="I15" s="25" t="n">
        <v>18.5</v>
      </c>
      <c r="J15" s="29" t="s">
        <v>185</v>
      </c>
      <c r="K15" s="24" t="n">
        <v>19.5</v>
      </c>
      <c r="L15" s="29" t="s">
        <v>80</v>
      </c>
      <c r="M15" s="24" t="n">
        <v>14.5</v>
      </c>
      <c r="N15" s="28" t="n">
        <f aca="false">E15+G15+I15+K15+M15</f>
        <v>96.5</v>
      </c>
      <c r="O15" s="155" t="n">
        <v>20</v>
      </c>
      <c r="P15" s="156" t="n">
        <v>20</v>
      </c>
    </row>
    <row r="16" customFormat="false" ht="16.5" hidden="false" customHeight="true" outlineLevel="0" collapsed="false">
      <c r="A16" s="82" t="n">
        <v>5</v>
      </c>
      <c r="B16" s="23" t="s">
        <v>186</v>
      </c>
      <c r="C16" s="140" t="s">
        <v>31</v>
      </c>
      <c r="D16" s="25" t="n">
        <v>4</v>
      </c>
      <c r="E16" s="25" t="n">
        <v>4</v>
      </c>
      <c r="F16" s="25" t="n">
        <v>5</v>
      </c>
      <c r="G16" s="24" t="n">
        <v>5</v>
      </c>
      <c r="H16" s="29" t="s">
        <v>179</v>
      </c>
      <c r="I16" s="25" t="n">
        <v>8</v>
      </c>
      <c r="J16" s="29" t="s">
        <v>41</v>
      </c>
      <c r="K16" s="24" t="n">
        <v>1.5</v>
      </c>
      <c r="L16" s="29" t="s">
        <v>183</v>
      </c>
      <c r="M16" s="24" t="n">
        <v>2.5</v>
      </c>
      <c r="N16" s="28" t="n">
        <f aca="false">E16+G16+I16+K16+M16</f>
        <v>21</v>
      </c>
      <c r="O16" s="157" t="n">
        <v>3</v>
      </c>
      <c r="P16" s="156" t="n">
        <v>3</v>
      </c>
    </row>
    <row r="17" customFormat="false" ht="25.5" hidden="false" customHeight="true" outlineLevel="0" collapsed="false">
      <c r="A17" s="82" t="n">
        <v>6</v>
      </c>
      <c r="B17" s="23" t="s">
        <v>187</v>
      </c>
      <c r="C17" s="140" t="s">
        <v>35</v>
      </c>
      <c r="D17" s="25" t="n">
        <v>3</v>
      </c>
      <c r="E17" s="25" t="n">
        <v>3</v>
      </c>
      <c r="F17" s="25" t="n">
        <v>14</v>
      </c>
      <c r="G17" s="24" t="n">
        <v>14</v>
      </c>
      <c r="H17" s="25" t="n">
        <v>4</v>
      </c>
      <c r="I17" s="25" t="n">
        <v>4</v>
      </c>
      <c r="J17" s="29" t="s">
        <v>109</v>
      </c>
      <c r="K17" s="24" t="n">
        <v>12.5</v>
      </c>
      <c r="L17" s="25" t="n">
        <v>16</v>
      </c>
      <c r="M17" s="24" t="n">
        <v>16</v>
      </c>
      <c r="N17" s="28" t="n">
        <f aca="false">E17+G17+I17+K17+M17</f>
        <v>49.5</v>
      </c>
      <c r="O17" s="155" t="n">
        <v>10</v>
      </c>
      <c r="P17" s="156" t="n">
        <v>10</v>
      </c>
    </row>
    <row r="18" customFormat="false" ht="16.5" hidden="false" customHeight="true" outlineLevel="0" collapsed="false">
      <c r="A18" s="82" t="n">
        <v>7</v>
      </c>
      <c r="B18" s="23" t="s">
        <v>188</v>
      </c>
      <c r="C18" s="140" t="s">
        <v>37</v>
      </c>
      <c r="D18" s="25" t="n">
        <v>1</v>
      </c>
      <c r="E18" s="25" t="n">
        <v>1</v>
      </c>
      <c r="F18" s="25" t="n">
        <v>3</v>
      </c>
      <c r="G18" s="24" t="n">
        <v>3</v>
      </c>
      <c r="H18" s="25" t="n">
        <v>10</v>
      </c>
      <c r="I18" s="25" t="n">
        <v>10</v>
      </c>
      <c r="J18" s="25" t="n">
        <v>3</v>
      </c>
      <c r="K18" s="24" t="n">
        <v>3</v>
      </c>
      <c r="L18" s="29" t="s">
        <v>183</v>
      </c>
      <c r="M18" s="24" t="n">
        <v>2.5</v>
      </c>
      <c r="N18" s="28" t="n">
        <f aca="false">E18+G18+I18+K18+M18</f>
        <v>19.5</v>
      </c>
      <c r="O18" s="155" t="n">
        <v>2</v>
      </c>
      <c r="P18" s="156" t="n">
        <v>2</v>
      </c>
    </row>
    <row r="19" customFormat="false" ht="16.5" hidden="false" customHeight="true" outlineLevel="0" collapsed="false">
      <c r="A19" s="82" t="n">
        <v>8</v>
      </c>
      <c r="B19" s="23" t="s">
        <v>189</v>
      </c>
      <c r="C19" s="140" t="s">
        <v>40</v>
      </c>
      <c r="D19" s="25" t="n">
        <v>6</v>
      </c>
      <c r="E19" s="25" t="n">
        <v>6</v>
      </c>
      <c r="F19" s="25" t="n">
        <v>11</v>
      </c>
      <c r="G19" s="24" t="n">
        <v>11</v>
      </c>
      <c r="H19" s="29" t="s">
        <v>77</v>
      </c>
      <c r="I19" s="25" t="n">
        <v>12</v>
      </c>
      <c r="J19" s="29" t="s">
        <v>190</v>
      </c>
      <c r="K19" s="24" t="n">
        <v>17</v>
      </c>
      <c r="L19" s="25" t="n">
        <v>17</v>
      </c>
      <c r="M19" s="24" t="n">
        <v>17</v>
      </c>
      <c r="N19" s="28" t="n">
        <f aca="false">E19+G19+I19+K19+M19</f>
        <v>63</v>
      </c>
      <c r="O19" s="155" t="n">
        <v>13</v>
      </c>
      <c r="P19" s="156" t="n">
        <v>13</v>
      </c>
    </row>
    <row r="20" customFormat="false" ht="16.5" hidden="false" customHeight="true" outlineLevel="0" collapsed="false">
      <c r="A20" s="82" t="n">
        <v>9</v>
      </c>
      <c r="B20" s="23" t="s">
        <v>191</v>
      </c>
      <c r="C20" s="142" t="s">
        <v>43</v>
      </c>
      <c r="D20" s="29" t="s">
        <v>45</v>
      </c>
      <c r="E20" s="25" t="n">
        <v>18</v>
      </c>
      <c r="F20" s="25" t="n">
        <v>24</v>
      </c>
      <c r="G20" s="24" t="n">
        <v>24</v>
      </c>
      <c r="H20" s="29" t="s">
        <v>60</v>
      </c>
      <c r="I20" s="25" t="n">
        <v>20.5</v>
      </c>
      <c r="J20" s="25" t="n">
        <v>11</v>
      </c>
      <c r="K20" s="24" t="n">
        <v>11</v>
      </c>
      <c r="L20" s="29" t="s">
        <v>38</v>
      </c>
      <c r="M20" s="24" t="n">
        <v>4.5</v>
      </c>
      <c r="N20" s="28" t="n">
        <f aca="false">E20+G20+I20+K20+M20</f>
        <v>78</v>
      </c>
      <c r="O20" s="155" t="n">
        <v>16</v>
      </c>
      <c r="P20" s="156" t="n">
        <v>16</v>
      </c>
    </row>
    <row r="21" customFormat="false" ht="16.5" hidden="false" customHeight="true" outlineLevel="0" collapsed="false">
      <c r="A21" s="82" t="n">
        <v>10</v>
      </c>
      <c r="B21" s="23" t="s">
        <v>192</v>
      </c>
      <c r="C21" s="140" t="s">
        <v>48</v>
      </c>
      <c r="D21" s="29" t="s">
        <v>193</v>
      </c>
      <c r="E21" s="25" t="n">
        <v>27</v>
      </c>
      <c r="F21" s="29" t="s">
        <v>193</v>
      </c>
      <c r="G21" s="24" t="n">
        <v>27</v>
      </c>
      <c r="H21" s="29" t="s">
        <v>29</v>
      </c>
      <c r="I21" s="25" t="n">
        <v>27.5</v>
      </c>
      <c r="J21" s="29" t="s">
        <v>193</v>
      </c>
      <c r="K21" s="24" t="n">
        <v>27</v>
      </c>
      <c r="L21" s="29" t="s">
        <v>194</v>
      </c>
      <c r="M21" s="24" t="n">
        <v>26.5</v>
      </c>
      <c r="N21" s="28" t="n">
        <f aca="false">E21+G21+I21+K21+M21</f>
        <v>135</v>
      </c>
      <c r="O21" s="158" t="s">
        <v>29</v>
      </c>
      <c r="P21" s="156" t="n">
        <v>27.5</v>
      </c>
    </row>
    <row r="22" customFormat="false" ht="16.5" hidden="false" customHeight="true" outlineLevel="0" collapsed="false">
      <c r="A22" s="82" t="n">
        <v>11</v>
      </c>
      <c r="B22" s="23" t="s">
        <v>195</v>
      </c>
      <c r="C22" s="140" t="s">
        <v>50</v>
      </c>
      <c r="D22" s="29" t="s">
        <v>193</v>
      </c>
      <c r="E22" s="25" t="n">
        <v>27</v>
      </c>
      <c r="F22" s="29" t="s">
        <v>193</v>
      </c>
      <c r="G22" s="24" t="n">
        <v>27</v>
      </c>
      <c r="H22" s="29" t="s">
        <v>29</v>
      </c>
      <c r="I22" s="25" t="n">
        <v>27.5</v>
      </c>
      <c r="J22" s="29" t="s">
        <v>193</v>
      </c>
      <c r="K22" s="24" t="n">
        <v>27</v>
      </c>
      <c r="L22" s="29" t="s">
        <v>194</v>
      </c>
      <c r="M22" s="24" t="n">
        <v>26.5</v>
      </c>
      <c r="N22" s="28" t="n">
        <f aca="false">E22+G22+I22+K22+M22</f>
        <v>135</v>
      </c>
      <c r="O22" s="158" t="s">
        <v>29</v>
      </c>
      <c r="P22" s="156" t="n">
        <v>27.5</v>
      </c>
    </row>
    <row r="23" customFormat="false" ht="16.5" hidden="false" customHeight="true" outlineLevel="0" collapsed="false">
      <c r="A23" s="82" t="n">
        <v>12</v>
      </c>
      <c r="B23" s="23" t="s">
        <v>196</v>
      </c>
      <c r="C23" s="140" t="s">
        <v>52</v>
      </c>
      <c r="D23" s="25" t="n">
        <v>16</v>
      </c>
      <c r="E23" s="25" t="n">
        <v>16</v>
      </c>
      <c r="F23" s="25" t="n">
        <v>10</v>
      </c>
      <c r="G23" s="24" t="n">
        <v>10</v>
      </c>
      <c r="H23" s="29" t="s">
        <v>55</v>
      </c>
      <c r="I23" s="25" t="n">
        <v>15</v>
      </c>
      <c r="J23" s="29" t="s">
        <v>108</v>
      </c>
      <c r="K23" s="24" t="n">
        <v>6.5</v>
      </c>
      <c r="L23" s="29" t="s">
        <v>197</v>
      </c>
      <c r="M23" s="24" t="n">
        <v>8.5</v>
      </c>
      <c r="N23" s="28" t="n">
        <f aca="false">E23+G23+I23+K23+M23</f>
        <v>56</v>
      </c>
      <c r="O23" s="155" t="n">
        <v>11</v>
      </c>
      <c r="P23" s="156" t="n">
        <v>11</v>
      </c>
    </row>
    <row r="24" customFormat="false" ht="16.5" hidden="false" customHeight="true" outlineLevel="0" collapsed="false">
      <c r="A24" s="82" t="n">
        <v>13</v>
      </c>
      <c r="B24" s="23" t="s">
        <v>198</v>
      </c>
      <c r="C24" s="142" t="s">
        <v>54</v>
      </c>
      <c r="D24" s="25" t="n">
        <v>24</v>
      </c>
      <c r="E24" s="25" t="n">
        <v>24</v>
      </c>
      <c r="F24" s="25" t="n">
        <v>12</v>
      </c>
      <c r="G24" s="24" t="n">
        <v>12</v>
      </c>
      <c r="H24" s="29" t="s">
        <v>77</v>
      </c>
      <c r="I24" s="25" t="n">
        <v>12</v>
      </c>
      <c r="J24" s="29" t="s">
        <v>80</v>
      </c>
      <c r="K24" s="30" t="n">
        <v>14.5</v>
      </c>
      <c r="L24" s="29" t="s">
        <v>194</v>
      </c>
      <c r="M24" s="24" t="n">
        <v>26.5</v>
      </c>
      <c r="N24" s="28" t="n">
        <f aca="false">E24+G24+I24+K24+M24</f>
        <v>89</v>
      </c>
      <c r="O24" s="155" t="n">
        <v>19</v>
      </c>
      <c r="P24" s="156" t="n">
        <v>19</v>
      </c>
    </row>
    <row r="25" customFormat="false" ht="16.5" hidden="false" customHeight="true" outlineLevel="0" collapsed="false">
      <c r="A25" s="82" t="n">
        <v>14</v>
      </c>
      <c r="B25" s="23" t="s">
        <v>199</v>
      </c>
      <c r="C25" s="140" t="s">
        <v>59</v>
      </c>
      <c r="D25" s="25" t="n">
        <v>9</v>
      </c>
      <c r="E25" s="25" t="n">
        <v>9</v>
      </c>
      <c r="F25" s="25" t="n">
        <v>7</v>
      </c>
      <c r="G25" s="24" t="n">
        <v>7</v>
      </c>
      <c r="H25" s="25" t="n">
        <v>1</v>
      </c>
      <c r="I25" s="25" t="n">
        <v>1</v>
      </c>
      <c r="J25" s="29" t="s">
        <v>80</v>
      </c>
      <c r="K25" s="24" t="n">
        <v>14.5</v>
      </c>
      <c r="L25" s="25" t="n">
        <v>10</v>
      </c>
      <c r="M25" s="24" t="n">
        <v>10</v>
      </c>
      <c r="N25" s="28" t="n">
        <f aca="false">E25+G25+I25+K25+M25</f>
        <v>41.5</v>
      </c>
      <c r="O25" s="155" t="n">
        <v>6</v>
      </c>
      <c r="P25" s="156" t="n">
        <v>6</v>
      </c>
    </row>
    <row r="26" customFormat="false" ht="24" hidden="false" customHeight="true" outlineLevel="0" collapsed="false">
      <c r="A26" s="82" t="n">
        <v>15</v>
      </c>
      <c r="B26" s="23" t="s">
        <v>200</v>
      </c>
      <c r="C26" s="140" t="s">
        <v>62</v>
      </c>
      <c r="D26" s="29" t="s">
        <v>109</v>
      </c>
      <c r="E26" s="25" t="n">
        <v>12.5</v>
      </c>
      <c r="F26" s="25" t="n">
        <v>1</v>
      </c>
      <c r="G26" s="24" t="n">
        <v>1</v>
      </c>
      <c r="H26" s="25" t="n">
        <v>17</v>
      </c>
      <c r="I26" s="25" t="n">
        <v>17</v>
      </c>
      <c r="J26" s="29" t="s">
        <v>108</v>
      </c>
      <c r="K26" s="24" t="n">
        <v>6.5</v>
      </c>
      <c r="L26" s="29" t="s">
        <v>197</v>
      </c>
      <c r="M26" s="24" t="n">
        <v>8.5</v>
      </c>
      <c r="N26" s="28" t="n">
        <f aca="false">E26+G26+I26+K26+M26</f>
        <v>45.5</v>
      </c>
      <c r="O26" s="155" t="n">
        <v>7</v>
      </c>
      <c r="P26" s="156" t="n">
        <v>7</v>
      </c>
    </row>
    <row r="27" customFormat="false" ht="16.5" hidden="false" customHeight="true" outlineLevel="0" collapsed="false">
      <c r="A27" s="82" t="n">
        <v>16</v>
      </c>
      <c r="B27" s="23" t="s">
        <v>201</v>
      </c>
      <c r="C27" s="140" t="s">
        <v>64</v>
      </c>
      <c r="D27" s="25" t="n">
        <v>11</v>
      </c>
      <c r="E27" s="25" t="n">
        <v>11</v>
      </c>
      <c r="F27" s="25" t="n">
        <v>15</v>
      </c>
      <c r="G27" s="24" t="n">
        <v>15</v>
      </c>
      <c r="H27" s="29" t="s">
        <v>55</v>
      </c>
      <c r="I27" s="25" t="n">
        <v>15</v>
      </c>
      <c r="J27" s="25" t="n">
        <v>21</v>
      </c>
      <c r="K27" s="24" t="n">
        <v>21</v>
      </c>
      <c r="L27" s="25" t="n">
        <v>18</v>
      </c>
      <c r="M27" s="24" t="n">
        <v>18</v>
      </c>
      <c r="N27" s="28" t="n">
        <f aca="false">E27+G27+I27+K27+M27</f>
        <v>80</v>
      </c>
      <c r="O27" s="155" t="n">
        <v>17</v>
      </c>
      <c r="P27" s="156" t="n">
        <v>17</v>
      </c>
    </row>
    <row r="28" customFormat="false" ht="16.5" hidden="false" customHeight="true" outlineLevel="0" collapsed="false">
      <c r="A28" s="82" t="n">
        <v>17</v>
      </c>
      <c r="B28" s="23" t="s">
        <v>202</v>
      </c>
      <c r="C28" s="140" t="s">
        <v>66</v>
      </c>
      <c r="D28" s="25" t="n">
        <v>21</v>
      </c>
      <c r="E28" s="25" t="n">
        <v>21</v>
      </c>
      <c r="F28" s="25" t="n">
        <v>19</v>
      </c>
      <c r="G28" s="24" t="n">
        <v>19</v>
      </c>
      <c r="H28" s="29" t="s">
        <v>203</v>
      </c>
      <c r="I28" s="25" t="n">
        <v>24.5</v>
      </c>
      <c r="J28" s="29" t="s">
        <v>190</v>
      </c>
      <c r="K28" s="24" t="n">
        <v>17</v>
      </c>
      <c r="L28" s="25" t="n">
        <v>21</v>
      </c>
      <c r="M28" s="24" t="n">
        <v>21</v>
      </c>
      <c r="N28" s="28" t="n">
        <f aca="false">E28+G28+I28+K28+M28</f>
        <v>102.5</v>
      </c>
      <c r="O28" s="155" t="n">
        <v>23</v>
      </c>
      <c r="P28" s="156" t="n">
        <v>23</v>
      </c>
    </row>
    <row r="29" customFormat="false" ht="16.5" hidden="false" customHeight="true" outlineLevel="0" collapsed="false">
      <c r="A29" s="82" t="n">
        <v>18</v>
      </c>
      <c r="B29" s="23" t="s">
        <v>204</v>
      </c>
      <c r="C29" s="140" t="s">
        <v>68</v>
      </c>
      <c r="D29" s="29" t="s">
        <v>109</v>
      </c>
      <c r="E29" s="25" t="n">
        <v>12.5</v>
      </c>
      <c r="F29" s="25" t="n">
        <v>23</v>
      </c>
      <c r="G29" s="24" t="n">
        <v>23</v>
      </c>
      <c r="H29" s="29" t="s">
        <v>203</v>
      </c>
      <c r="I29" s="25" t="n">
        <v>24.5</v>
      </c>
      <c r="J29" s="25" t="n">
        <v>22</v>
      </c>
      <c r="K29" s="24" t="n">
        <v>22</v>
      </c>
      <c r="L29" s="25" t="n">
        <v>24</v>
      </c>
      <c r="M29" s="24" t="n">
        <v>24</v>
      </c>
      <c r="N29" s="28" t="n">
        <f aca="false">E29+G29+I29+K29+M29</f>
        <v>106</v>
      </c>
      <c r="O29" s="155" t="n">
        <v>24</v>
      </c>
      <c r="P29" s="156" t="n">
        <v>24</v>
      </c>
    </row>
    <row r="30" customFormat="false" ht="16.5" hidden="false" customHeight="true" outlineLevel="0" collapsed="false">
      <c r="A30" s="82" t="n">
        <v>19</v>
      </c>
      <c r="B30" s="23" t="s">
        <v>205</v>
      </c>
      <c r="C30" s="140" t="s">
        <v>70</v>
      </c>
      <c r="D30" s="25" t="n">
        <v>25</v>
      </c>
      <c r="E30" s="25" t="n">
        <v>25</v>
      </c>
      <c r="F30" s="25" t="n">
        <v>25</v>
      </c>
      <c r="G30" s="24" t="n">
        <v>25</v>
      </c>
      <c r="H30" s="29" t="s">
        <v>203</v>
      </c>
      <c r="I30" s="25" t="n">
        <v>24.5</v>
      </c>
      <c r="J30" s="25" t="n">
        <v>24</v>
      </c>
      <c r="K30" s="24" t="n">
        <v>24</v>
      </c>
      <c r="L30" s="25" t="n">
        <v>23</v>
      </c>
      <c r="M30" s="24" t="n">
        <v>23</v>
      </c>
      <c r="N30" s="28" t="n">
        <f aca="false">E30+G30+I30+K30+M30</f>
        <v>121.5</v>
      </c>
      <c r="O30" s="155" t="n">
        <v>25</v>
      </c>
      <c r="P30" s="156" t="n">
        <v>25</v>
      </c>
    </row>
    <row r="31" customFormat="false" ht="16.5" hidden="false" customHeight="true" outlineLevel="0" collapsed="false">
      <c r="A31" s="82" t="n">
        <v>20</v>
      </c>
      <c r="B31" s="23" t="s">
        <v>206</v>
      </c>
      <c r="C31" s="140" t="s">
        <v>72</v>
      </c>
      <c r="D31" s="25" t="n">
        <v>22</v>
      </c>
      <c r="E31" s="25" t="n">
        <v>22</v>
      </c>
      <c r="F31" s="25" t="n">
        <v>2</v>
      </c>
      <c r="G31" s="24" t="n">
        <v>2</v>
      </c>
      <c r="H31" s="29" t="s">
        <v>55</v>
      </c>
      <c r="I31" s="25" t="n">
        <v>15</v>
      </c>
      <c r="J31" s="25" t="n">
        <v>25</v>
      </c>
      <c r="K31" s="24" t="n">
        <v>25</v>
      </c>
      <c r="L31" s="25" t="n">
        <v>19</v>
      </c>
      <c r="M31" s="24" t="n">
        <v>19</v>
      </c>
      <c r="N31" s="28" t="n">
        <f aca="false">E31+G31+I31+K31+M31</f>
        <v>83</v>
      </c>
      <c r="O31" s="155" t="n">
        <v>18</v>
      </c>
      <c r="P31" s="156" t="n">
        <v>18</v>
      </c>
    </row>
    <row r="32" customFormat="false" ht="16.5" hidden="false" customHeight="true" outlineLevel="0" collapsed="false">
      <c r="A32" s="82" t="n">
        <v>21</v>
      </c>
      <c r="B32" s="23" t="s">
        <v>207</v>
      </c>
      <c r="C32" s="140" t="s">
        <v>74</v>
      </c>
      <c r="D32" s="25" t="n">
        <v>14</v>
      </c>
      <c r="E32" s="25" t="n">
        <v>14</v>
      </c>
      <c r="F32" s="25" t="n">
        <v>18</v>
      </c>
      <c r="G32" s="24" t="n">
        <v>18</v>
      </c>
      <c r="H32" s="29" t="s">
        <v>183</v>
      </c>
      <c r="I32" s="25" t="n">
        <v>2.5</v>
      </c>
      <c r="J32" s="29" t="s">
        <v>190</v>
      </c>
      <c r="K32" s="24" t="n">
        <v>17</v>
      </c>
      <c r="L32" s="29" t="s">
        <v>80</v>
      </c>
      <c r="M32" s="24" t="n">
        <v>14.5</v>
      </c>
      <c r="N32" s="28" t="n">
        <f aca="false">E32+G32+I32+K32+M32</f>
        <v>66</v>
      </c>
      <c r="O32" s="155" t="n">
        <v>14</v>
      </c>
      <c r="P32" s="156" t="n">
        <v>14</v>
      </c>
    </row>
    <row r="33" customFormat="false" ht="16.5" hidden="false" customHeight="true" outlineLevel="0" collapsed="false">
      <c r="A33" s="82" t="n">
        <v>22</v>
      </c>
      <c r="B33" s="23" t="s">
        <v>208</v>
      </c>
      <c r="C33" s="140" t="s">
        <v>76</v>
      </c>
      <c r="D33" s="25" t="n">
        <v>7</v>
      </c>
      <c r="E33" s="25" t="n">
        <v>7</v>
      </c>
      <c r="F33" s="25" t="n">
        <v>22</v>
      </c>
      <c r="G33" s="24" t="n">
        <v>22</v>
      </c>
      <c r="H33" s="25" t="n">
        <v>22</v>
      </c>
      <c r="I33" s="25" t="n">
        <v>22</v>
      </c>
      <c r="J33" s="25" t="n">
        <v>8</v>
      </c>
      <c r="K33" s="24" t="n">
        <v>8</v>
      </c>
      <c r="L33" s="25" t="n">
        <v>13</v>
      </c>
      <c r="M33" s="24" t="n">
        <v>13</v>
      </c>
      <c r="N33" s="28" t="n">
        <f aca="false">E33+G33+I33+K33+M33</f>
        <v>72</v>
      </c>
      <c r="O33" s="155" t="n">
        <v>15</v>
      </c>
      <c r="P33" s="156" t="n">
        <v>15</v>
      </c>
    </row>
    <row r="34" customFormat="false" ht="16.5" hidden="false" customHeight="true" outlineLevel="0" collapsed="false">
      <c r="A34" s="82" t="n">
        <v>23</v>
      </c>
      <c r="B34" s="65" t="s">
        <v>209</v>
      </c>
      <c r="C34" s="140" t="s">
        <v>79</v>
      </c>
      <c r="D34" s="25" t="n">
        <v>5</v>
      </c>
      <c r="E34" s="25" t="n">
        <v>5</v>
      </c>
      <c r="F34" s="25" t="n">
        <v>13</v>
      </c>
      <c r="G34" s="24" t="n">
        <v>13</v>
      </c>
      <c r="H34" s="29" t="s">
        <v>210</v>
      </c>
      <c r="I34" s="25" t="n">
        <v>5.5</v>
      </c>
      <c r="J34" s="25" t="n">
        <v>5</v>
      </c>
      <c r="K34" s="24" t="n">
        <v>5</v>
      </c>
      <c r="L34" s="29" t="s">
        <v>38</v>
      </c>
      <c r="M34" s="24" t="n">
        <v>4.5</v>
      </c>
      <c r="N34" s="28" t="n">
        <f aca="false">E34+G34+I34+K34+M34</f>
        <v>33</v>
      </c>
      <c r="O34" s="155" t="n">
        <v>4</v>
      </c>
      <c r="P34" s="156" t="n">
        <v>4</v>
      </c>
    </row>
    <row r="35" customFormat="false" ht="16.5" hidden="false" customHeight="true" outlineLevel="0" collapsed="false">
      <c r="A35" s="82" t="n">
        <v>24</v>
      </c>
      <c r="B35" s="23" t="s">
        <v>211</v>
      </c>
      <c r="C35" s="140" t="s">
        <v>82</v>
      </c>
      <c r="D35" s="29" t="s">
        <v>193</v>
      </c>
      <c r="E35" s="25" t="n">
        <v>27</v>
      </c>
      <c r="F35" s="29" t="s">
        <v>193</v>
      </c>
      <c r="G35" s="24" t="n">
        <v>27</v>
      </c>
      <c r="H35" s="29" t="s">
        <v>203</v>
      </c>
      <c r="I35" s="25" t="n">
        <v>24.5</v>
      </c>
      <c r="J35" s="29" t="s">
        <v>193</v>
      </c>
      <c r="K35" s="24" t="n">
        <v>27</v>
      </c>
      <c r="L35" s="29" t="s">
        <v>194</v>
      </c>
      <c r="M35" s="24" t="n">
        <v>26.5</v>
      </c>
      <c r="N35" s="28" t="n">
        <f aca="false">E35+G35+I35+K35+M35</f>
        <v>132</v>
      </c>
      <c r="O35" s="155" t="n">
        <v>26</v>
      </c>
      <c r="P35" s="156" t="n">
        <v>26</v>
      </c>
    </row>
    <row r="36" customFormat="false" ht="16.5" hidden="false" customHeight="true" outlineLevel="0" collapsed="false">
      <c r="A36" s="82" t="n">
        <v>25</v>
      </c>
      <c r="B36" s="23" t="s">
        <v>212</v>
      </c>
      <c r="C36" s="140" t="s">
        <v>84</v>
      </c>
      <c r="D36" s="25" t="n">
        <v>10</v>
      </c>
      <c r="E36" s="25" t="n">
        <v>10</v>
      </c>
      <c r="F36" s="25" t="n">
        <v>6</v>
      </c>
      <c r="G36" s="24" t="n">
        <v>6</v>
      </c>
      <c r="H36" s="29" t="s">
        <v>77</v>
      </c>
      <c r="I36" s="25" t="n">
        <v>12</v>
      </c>
      <c r="J36" s="25" t="n">
        <v>4</v>
      </c>
      <c r="K36" s="24" t="n">
        <v>4</v>
      </c>
      <c r="L36" s="25" t="n">
        <v>7</v>
      </c>
      <c r="M36" s="24" t="n">
        <v>7</v>
      </c>
      <c r="N36" s="28" t="n">
        <f aca="false">E36+G36+I36+K36+M36</f>
        <v>39</v>
      </c>
      <c r="O36" s="155" t="n">
        <v>5</v>
      </c>
      <c r="P36" s="156" t="n">
        <v>5</v>
      </c>
    </row>
    <row r="37" customFormat="false" ht="24" hidden="false" customHeight="true" outlineLevel="0" collapsed="false">
      <c r="A37" s="82" t="n">
        <v>26</v>
      </c>
      <c r="B37" s="23" t="s">
        <v>213</v>
      </c>
      <c r="C37" s="140" t="s">
        <v>86</v>
      </c>
      <c r="D37" s="25" t="n">
        <v>15</v>
      </c>
      <c r="E37" s="25" t="n">
        <v>15</v>
      </c>
      <c r="F37" s="25" t="n">
        <v>9</v>
      </c>
      <c r="G37" s="24" t="n">
        <v>9</v>
      </c>
      <c r="H37" s="29" t="s">
        <v>210</v>
      </c>
      <c r="I37" s="25" t="n">
        <v>5.5</v>
      </c>
      <c r="J37" s="25" t="n">
        <v>9</v>
      </c>
      <c r="K37" s="24" t="n">
        <v>9</v>
      </c>
      <c r="L37" s="25" t="n">
        <v>11</v>
      </c>
      <c r="M37" s="24" t="n">
        <v>11</v>
      </c>
      <c r="N37" s="28" t="n">
        <f aca="false">E37+G37+I37+K37+M37</f>
        <v>49.5</v>
      </c>
      <c r="O37" s="155" t="n">
        <v>9</v>
      </c>
      <c r="P37" s="156" t="n">
        <v>9</v>
      </c>
    </row>
    <row r="38" customFormat="false" ht="21.75" hidden="false" customHeight="true" outlineLevel="0" collapsed="false">
      <c r="A38" s="82" t="n">
        <v>27</v>
      </c>
      <c r="B38" s="23" t="s">
        <v>214</v>
      </c>
      <c r="C38" s="140" t="s">
        <v>88</v>
      </c>
      <c r="D38" s="25" t="n">
        <v>20</v>
      </c>
      <c r="E38" s="25" t="n">
        <v>20</v>
      </c>
      <c r="F38" s="25" t="n">
        <v>16</v>
      </c>
      <c r="G38" s="24" t="n">
        <v>16</v>
      </c>
      <c r="H38" s="29" t="s">
        <v>60</v>
      </c>
      <c r="I38" s="25" t="n">
        <v>20.5</v>
      </c>
      <c r="J38" s="29" t="s">
        <v>185</v>
      </c>
      <c r="K38" s="24" t="n">
        <v>19.5</v>
      </c>
      <c r="L38" s="25" t="n">
        <v>22</v>
      </c>
      <c r="M38" s="24" t="n">
        <v>22</v>
      </c>
      <c r="N38" s="28" t="n">
        <f aca="false">E38+G38+I38+K38+M38</f>
        <v>98</v>
      </c>
      <c r="O38" s="155" t="n">
        <v>21</v>
      </c>
      <c r="P38" s="156" t="n">
        <v>21</v>
      </c>
    </row>
    <row r="39" customFormat="false" ht="27" hidden="false" customHeight="true" outlineLevel="0" collapsed="false">
      <c r="A39" s="89" t="n">
        <v>28</v>
      </c>
      <c r="B39" s="66" t="s">
        <v>215</v>
      </c>
      <c r="C39" s="90" t="s">
        <v>216</v>
      </c>
      <c r="D39" s="41" t="n">
        <v>8</v>
      </c>
      <c r="E39" s="41" t="n">
        <v>8</v>
      </c>
      <c r="F39" s="41" t="n">
        <v>17</v>
      </c>
      <c r="G39" s="40" t="n">
        <v>17</v>
      </c>
      <c r="H39" s="42" t="s">
        <v>179</v>
      </c>
      <c r="I39" s="41" t="n">
        <v>8</v>
      </c>
      <c r="J39" s="41" t="n">
        <v>10</v>
      </c>
      <c r="K39" s="40" t="n">
        <v>10</v>
      </c>
      <c r="L39" s="41" t="n">
        <v>6</v>
      </c>
      <c r="M39" s="40" t="n">
        <v>6</v>
      </c>
      <c r="N39" s="44" t="n">
        <f aca="false">E39+G39+I39+K39+M39</f>
        <v>49</v>
      </c>
      <c r="O39" s="159" t="n">
        <v>8</v>
      </c>
      <c r="P39" s="160" t="n">
        <v>8</v>
      </c>
    </row>
    <row r="40" customFormat="false" ht="18.75" hidden="false" customHeight="true" outlineLevel="0" collapsed="false">
      <c r="B40" s="94" t="s">
        <v>89</v>
      </c>
      <c r="C40" s="94"/>
    </row>
    <row r="41" customFormat="false" ht="31.5" hidden="false" customHeight="true" outlineLevel="0" collapsed="false">
      <c r="B41" s="51" t="s">
        <v>140</v>
      </c>
      <c r="C41" s="51"/>
    </row>
    <row r="42" customFormat="false" ht="17.25" hidden="false" customHeight="true" outlineLevel="0" collapsed="false">
      <c r="B42" s="51"/>
      <c r="C42" s="51"/>
    </row>
    <row r="43" customFormat="false" ht="15" hidden="false" customHeight="true" outlineLevel="0" collapsed="false">
      <c r="B43" s="51"/>
      <c r="C43" s="51"/>
    </row>
    <row r="45" customFormat="false" ht="8.25" hidden="false" customHeight="true" outlineLevel="0" collapsed="false"/>
    <row r="46" customFormat="false" ht="18.75" hidden="false" customHeight="false" outlineLevel="0" collapsed="false">
      <c r="B46" s="1" t="s">
        <v>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8.75" hidden="false" customHeight="false" outlineLevel="0" collapsed="false">
      <c r="B47" s="1" t="s">
        <v>1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5.25" hidden="false" customHeight="tru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5.75" hidden="false" customHeight="false" outlineLevel="0" collapsed="false">
      <c r="B49" s="3" t="s">
        <v>2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6.75" hidden="false" customHeight="tru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5.75" hidden="false" customHeight="false" outlineLevel="0" collapsed="false">
      <c r="B51" s="4" t="s">
        <v>177</v>
      </c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true" outlineLevel="0" collapsed="false">
      <c r="B52" s="5" t="s">
        <v>4</v>
      </c>
      <c r="G52" s="150" t="s">
        <v>5</v>
      </c>
      <c r="H52" s="150"/>
      <c r="I52" s="150"/>
      <c r="J52" s="150"/>
      <c r="K52" s="150"/>
      <c r="L52" s="150"/>
      <c r="M52" s="150"/>
      <c r="N52" s="150"/>
      <c r="O52" s="150"/>
    </row>
    <row r="53" customFormat="false" ht="6" hidden="false" customHeight="true" outlineLevel="0" collapsed="false"/>
    <row r="54" customFormat="false" ht="13.5" hidden="false" customHeight="true" outlineLevel="0" collapsed="false">
      <c r="A54" s="151" t="s">
        <v>6</v>
      </c>
      <c r="B54" s="8" t="s">
        <v>7</v>
      </c>
      <c r="C54" s="8" t="s">
        <v>8</v>
      </c>
      <c r="D54" s="9" t="s">
        <v>9</v>
      </c>
      <c r="E54" s="9"/>
      <c r="F54" s="9" t="s">
        <v>10</v>
      </c>
      <c r="G54" s="9"/>
      <c r="H54" s="9" t="s">
        <v>92</v>
      </c>
      <c r="I54" s="9"/>
      <c r="J54" s="9" t="s">
        <v>12</v>
      </c>
      <c r="K54" s="9"/>
      <c r="L54" s="9" t="s">
        <v>13</v>
      </c>
      <c r="M54" s="9"/>
      <c r="N54" s="10" t="s">
        <v>14</v>
      </c>
      <c r="O54" s="10" t="s">
        <v>15</v>
      </c>
      <c r="P54" s="10" t="s">
        <v>16</v>
      </c>
    </row>
    <row r="55" customFormat="false" ht="16.5" hidden="false" customHeight="false" outlineLevel="0" collapsed="false">
      <c r="A55" s="151"/>
      <c r="B55" s="8"/>
      <c r="C55" s="8"/>
      <c r="D55" s="12" t="s">
        <v>17</v>
      </c>
      <c r="E55" s="12" t="s">
        <v>18</v>
      </c>
      <c r="F55" s="12" t="s">
        <v>17</v>
      </c>
      <c r="G55" s="12" t="s">
        <v>18</v>
      </c>
      <c r="H55" s="12" t="s">
        <v>17</v>
      </c>
      <c r="I55" s="12" t="s">
        <v>18</v>
      </c>
      <c r="J55" s="12" t="s">
        <v>17</v>
      </c>
      <c r="K55" s="12" t="s">
        <v>18</v>
      </c>
      <c r="L55" s="12" t="s">
        <v>17</v>
      </c>
      <c r="M55" s="12" t="s">
        <v>18</v>
      </c>
      <c r="N55" s="10"/>
      <c r="O55" s="10"/>
      <c r="P55" s="10"/>
    </row>
    <row r="56" customFormat="false" ht="16.5" hidden="false" customHeight="true" outlineLevel="0" collapsed="false">
      <c r="A56" s="77" t="n">
        <v>1</v>
      </c>
      <c r="B56" s="14" t="s">
        <v>178</v>
      </c>
      <c r="C56" s="139" t="s">
        <v>20</v>
      </c>
      <c r="D56" s="99" t="s">
        <v>45</v>
      </c>
      <c r="E56" s="98" t="n">
        <v>18</v>
      </c>
      <c r="F56" s="98" t="n">
        <v>8</v>
      </c>
      <c r="G56" s="146" t="n">
        <v>8</v>
      </c>
      <c r="H56" s="99" t="s">
        <v>179</v>
      </c>
      <c r="I56" s="98" t="n">
        <v>8</v>
      </c>
      <c r="J56" s="99" t="s">
        <v>109</v>
      </c>
      <c r="K56" s="146" t="n">
        <v>12.5</v>
      </c>
      <c r="L56" s="98" t="n">
        <v>12</v>
      </c>
      <c r="M56" s="146" t="n">
        <v>12</v>
      </c>
      <c r="N56" s="103" t="n">
        <f aca="false">E56+G56+I56+K56+M56</f>
        <v>58.5</v>
      </c>
      <c r="O56" s="161"/>
      <c r="P56" s="105"/>
      <c r="S56" s="82" t="n">
        <v>1</v>
      </c>
      <c r="T56" s="23" t="s">
        <v>178</v>
      </c>
      <c r="U56" s="140" t="s">
        <v>20</v>
      </c>
      <c r="V56" s="52" t="s">
        <v>45</v>
      </c>
      <c r="W56" s="53" t="n">
        <v>18</v>
      </c>
      <c r="X56" s="53" t="n">
        <v>8</v>
      </c>
      <c r="Y56" s="54" t="n">
        <v>8</v>
      </c>
      <c r="Z56" s="52" t="s">
        <v>179</v>
      </c>
      <c r="AA56" s="53" t="n">
        <v>8</v>
      </c>
      <c r="AB56" s="52" t="s">
        <v>109</v>
      </c>
      <c r="AC56" s="54" t="n">
        <v>12.5</v>
      </c>
      <c r="AD56" s="53" t="n">
        <v>12</v>
      </c>
      <c r="AE56" s="54" t="n">
        <v>12</v>
      </c>
      <c r="AF56" s="103" t="n">
        <f aca="false">W56+Y56+AA56+AC56+AE56</f>
        <v>58.5</v>
      </c>
      <c r="AG56" s="162" t="n">
        <v>12</v>
      </c>
      <c r="AH56" s="162" t="n">
        <v>12</v>
      </c>
    </row>
    <row r="57" customFormat="false" ht="16.5" hidden="false" customHeight="true" outlineLevel="0" collapsed="false">
      <c r="A57" s="82" t="n">
        <v>2</v>
      </c>
      <c r="B57" s="23" t="s">
        <v>180</v>
      </c>
      <c r="C57" s="140" t="s">
        <v>22</v>
      </c>
      <c r="D57" s="52" t="s">
        <v>45</v>
      </c>
      <c r="E57" s="53" t="n">
        <v>18</v>
      </c>
      <c r="F57" s="53" t="n">
        <v>20</v>
      </c>
      <c r="G57" s="54" t="n">
        <v>20</v>
      </c>
      <c r="H57" s="52" t="s">
        <v>44</v>
      </c>
      <c r="I57" s="53" t="n">
        <v>18.5</v>
      </c>
      <c r="J57" s="53" t="n">
        <v>23</v>
      </c>
      <c r="K57" s="54" t="n">
        <v>23</v>
      </c>
      <c r="L57" s="53" t="n">
        <v>20</v>
      </c>
      <c r="M57" s="54" t="n">
        <v>20</v>
      </c>
      <c r="N57" s="103" t="n">
        <f aca="false">E57+G57+I57+K57+M57</f>
        <v>99.5</v>
      </c>
      <c r="O57" s="163"/>
      <c r="P57" s="113"/>
      <c r="S57" s="82" t="n">
        <v>2</v>
      </c>
      <c r="T57" s="23" t="s">
        <v>180</v>
      </c>
      <c r="U57" s="140" t="s">
        <v>22</v>
      </c>
      <c r="V57" s="52" t="s">
        <v>45</v>
      </c>
      <c r="W57" s="53" t="n">
        <v>18</v>
      </c>
      <c r="X57" s="53" t="n">
        <v>20</v>
      </c>
      <c r="Y57" s="54" t="n">
        <v>20</v>
      </c>
      <c r="Z57" s="52" t="s">
        <v>44</v>
      </c>
      <c r="AA57" s="53" t="n">
        <v>18.5</v>
      </c>
      <c r="AB57" s="53" t="n">
        <v>23</v>
      </c>
      <c r="AC57" s="54" t="n">
        <v>23</v>
      </c>
      <c r="AD57" s="53" t="n">
        <v>20</v>
      </c>
      <c r="AE57" s="54" t="n">
        <v>20</v>
      </c>
      <c r="AF57" s="103" t="n">
        <f aca="false">W57+Y57+AA57+AC57+AE57</f>
        <v>99.5</v>
      </c>
      <c r="AG57" s="164" t="n">
        <v>22</v>
      </c>
      <c r="AH57" s="162" t="n">
        <v>22</v>
      </c>
    </row>
    <row r="58" customFormat="false" ht="16.5" hidden="false" customHeight="true" outlineLevel="0" collapsed="false">
      <c r="A58" s="82" t="n">
        <v>3</v>
      </c>
      <c r="B58" s="23" t="s">
        <v>181</v>
      </c>
      <c r="C58" s="140" t="s">
        <v>182</v>
      </c>
      <c r="D58" s="53" t="n">
        <v>2</v>
      </c>
      <c r="E58" s="53" t="n">
        <v>2</v>
      </c>
      <c r="F58" s="53" t="n">
        <v>4</v>
      </c>
      <c r="G58" s="54" t="n">
        <v>4</v>
      </c>
      <c r="H58" s="52" t="s">
        <v>183</v>
      </c>
      <c r="I58" s="53" t="n">
        <v>2.5</v>
      </c>
      <c r="J58" s="52" t="s">
        <v>41</v>
      </c>
      <c r="K58" s="54" t="n">
        <v>1.5</v>
      </c>
      <c r="L58" s="53" t="n">
        <v>1</v>
      </c>
      <c r="M58" s="54" t="n">
        <v>1</v>
      </c>
      <c r="N58" s="103" t="n">
        <f aca="false">E58+G58+I58+K58+M58</f>
        <v>11</v>
      </c>
      <c r="O58" s="163"/>
      <c r="P58" s="113"/>
      <c r="S58" s="82" t="n">
        <v>3</v>
      </c>
      <c r="T58" s="23" t="s">
        <v>181</v>
      </c>
      <c r="U58" s="140" t="s">
        <v>182</v>
      </c>
      <c r="V58" s="53" t="n">
        <v>2</v>
      </c>
      <c r="W58" s="53" t="n">
        <v>2</v>
      </c>
      <c r="X58" s="53" t="n">
        <v>4</v>
      </c>
      <c r="Y58" s="54" t="n">
        <v>4</v>
      </c>
      <c r="Z58" s="52" t="s">
        <v>183</v>
      </c>
      <c r="AA58" s="53" t="n">
        <v>2.5</v>
      </c>
      <c r="AB58" s="52" t="s">
        <v>41</v>
      </c>
      <c r="AC58" s="54" t="n">
        <v>1.5</v>
      </c>
      <c r="AD58" s="53" t="n">
        <v>1</v>
      </c>
      <c r="AE58" s="54" t="n">
        <v>1</v>
      </c>
      <c r="AF58" s="103" t="n">
        <f aca="false">W58+Y58+AA58+AC58+AE58</f>
        <v>11</v>
      </c>
      <c r="AG58" s="162" t="n">
        <v>1</v>
      </c>
      <c r="AH58" s="162" t="n">
        <v>1</v>
      </c>
    </row>
    <row r="59" customFormat="false" ht="16.5" hidden="false" customHeight="true" outlineLevel="0" collapsed="false">
      <c r="A59" s="82" t="n">
        <v>4</v>
      </c>
      <c r="B59" s="23" t="s">
        <v>184</v>
      </c>
      <c r="C59" s="140" t="s">
        <v>27</v>
      </c>
      <c r="D59" s="53" t="n">
        <v>23</v>
      </c>
      <c r="E59" s="53" t="n">
        <v>23</v>
      </c>
      <c r="F59" s="53" t="n">
        <v>21</v>
      </c>
      <c r="G59" s="54" t="n">
        <v>21</v>
      </c>
      <c r="H59" s="52" t="s">
        <v>44</v>
      </c>
      <c r="I59" s="53" t="n">
        <v>18.5</v>
      </c>
      <c r="J59" s="52" t="s">
        <v>185</v>
      </c>
      <c r="K59" s="54" t="n">
        <v>19.5</v>
      </c>
      <c r="L59" s="52" t="s">
        <v>80</v>
      </c>
      <c r="M59" s="54" t="n">
        <v>14.5</v>
      </c>
      <c r="N59" s="103" t="n">
        <f aca="false">E59+G59+I59+K59+M59</f>
        <v>96.5</v>
      </c>
      <c r="O59" s="163"/>
      <c r="P59" s="113"/>
      <c r="S59" s="82" t="n">
        <v>4</v>
      </c>
      <c r="T59" s="23" t="s">
        <v>184</v>
      </c>
      <c r="U59" s="140" t="s">
        <v>27</v>
      </c>
      <c r="V59" s="53" t="n">
        <v>23</v>
      </c>
      <c r="W59" s="53" t="n">
        <v>23</v>
      </c>
      <c r="X59" s="53" t="n">
        <v>21</v>
      </c>
      <c r="Y59" s="54" t="n">
        <v>21</v>
      </c>
      <c r="Z59" s="52" t="s">
        <v>44</v>
      </c>
      <c r="AA59" s="53" t="n">
        <v>18.5</v>
      </c>
      <c r="AB59" s="52" t="s">
        <v>185</v>
      </c>
      <c r="AC59" s="54" t="n">
        <v>19.5</v>
      </c>
      <c r="AD59" s="52" t="s">
        <v>80</v>
      </c>
      <c r="AE59" s="54" t="n">
        <v>14.5</v>
      </c>
      <c r="AF59" s="103" t="n">
        <f aca="false">W59+Y59+AA59+AC59+AE59</f>
        <v>96.5</v>
      </c>
      <c r="AG59" s="162" t="n">
        <v>20</v>
      </c>
      <c r="AH59" s="162" t="n">
        <v>20</v>
      </c>
    </row>
    <row r="60" customFormat="false" ht="16.5" hidden="false" customHeight="true" outlineLevel="0" collapsed="false">
      <c r="A60" s="82" t="n">
        <v>5</v>
      </c>
      <c r="B60" s="23" t="s">
        <v>186</v>
      </c>
      <c r="C60" s="140" t="s">
        <v>31</v>
      </c>
      <c r="D60" s="53" t="n">
        <v>4</v>
      </c>
      <c r="E60" s="53" t="n">
        <v>4</v>
      </c>
      <c r="F60" s="53" t="n">
        <v>5</v>
      </c>
      <c r="G60" s="54" t="n">
        <v>5</v>
      </c>
      <c r="H60" s="52" t="s">
        <v>179</v>
      </c>
      <c r="I60" s="53" t="n">
        <v>8</v>
      </c>
      <c r="J60" s="52" t="s">
        <v>41</v>
      </c>
      <c r="K60" s="54" t="n">
        <v>1.5</v>
      </c>
      <c r="L60" s="52" t="s">
        <v>183</v>
      </c>
      <c r="M60" s="54" t="n">
        <v>2.5</v>
      </c>
      <c r="N60" s="103" t="n">
        <f aca="false">E60+G60+I60+K60+M60</f>
        <v>21</v>
      </c>
      <c r="O60" s="163"/>
      <c r="P60" s="113"/>
      <c r="S60" s="82" t="n">
        <v>5</v>
      </c>
      <c r="T60" s="23" t="s">
        <v>186</v>
      </c>
      <c r="U60" s="140" t="s">
        <v>31</v>
      </c>
      <c r="V60" s="53" t="n">
        <v>4</v>
      </c>
      <c r="W60" s="53" t="n">
        <v>4</v>
      </c>
      <c r="X60" s="53" t="n">
        <v>5</v>
      </c>
      <c r="Y60" s="54" t="n">
        <v>5</v>
      </c>
      <c r="Z60" s="52" t="s">
        <v>179</v>
      </c>
      <c r="AA60" s="53" t="n">
        <v>8</v>
      </c>
      <c r="AB60" s="52" t="s">
        <v>41</v>
      </c>
      <c r="AC60" s="54" t="n">
        <v>1.5</v>
      </c>
      <c r="AD60" s="52" t="s">
        <v>183</v>
      </c>
      <c r="AE60" s="54" t="n">
        <v>2.5</v>
      </c>
      <c r="AF60" s="103" t="n">
        <f aca="false">W60+Y60+AA60+AC60+AE60</f>
        <v>21</v>
      </c>
      <c r="AG60" s="165" t="n">
        <v>3</v>
      </c>
      <c r="AH60" s="162" t="n">
        <v>3</v>
      </c>
    </row>
    <row r="61" customFormat="false" ht="16.5" hidden="false" customHeight="true" outlineLevel="0" collapsed="false">
      <c r="A61" s="82" t="n">
        <v>6</v>
      </c>
      <c r="B61" s="23" t="s">
        <v>187</v>
      </c>
      <c r="C61" s="140" t="s">
        <v>35</v>
      </c>
      <c r="D61" s="53" t="n">
        <v>3</v>
      </c>
      <c r="E61" s="53" t="n">
        <v>3</v>
      </c>
      <c r="F61" s="53" t="n">
        <v>14</v>
      </c>
      <c r="G61" s="54" t="n">
        <v>14</v>
      </c>
      <c r="H61" s="53" t="n">
        <v>4</v>
      </c>
      <c r="I61" s="53" t="n">
        <v>4</v>
      </c>
      <c r="J61" s="52" t="s">
        <v>109</v>
      </c>
      <c r="K61" s="54" t="n">
        <v>12.5</v>
      </c>
      <c r="L61" s="53" t="n">
        <v>16</v>
      </c>
      <c r="M61" s="54" t="n">
        <v>16</v>
      </c>
      <c r="N61" s="103" t="n">
        <f aca="false">E61+G61+I61+K61+M61</f>
        <v>49.5</v>
      </c>
      <c r="O61" s="163"/>
      <c r="P61" s="113"/>
      <c r="S61" s="82" t="n">
        <v>6</v>
      </c>
      <c r="T61" s="23" t="s">
        <v>187</v>
      </c>
      <c r="U61" s="140" t="s">
        <v>35</v>
      </c>
      <c r="V61" s="53" t="n">
        <v>3</v>
      </c>
      <c r="W61" s="53" t="n">
        <v>3</v>
      </c>
      <c r="X61" s="53" t="n">
        <v>14</v>
      </c>
      <c r="Y61" s="54" t="n">
        <v>14</v>
      </c>
      <c r="Z61" s="53" t="n">
        <v>4</v>
      </c>
      <c r="AA61" s="53" t="n">
        <v>4</v>
      </c>
      <c r="AB61" s="52" t="s">
        <v>109</v>
      </c>
      <c r="AC61" s="54" t="n">
        <v>12.5</v>
      </c>
      <c r="AD61" s="53" t="n">
        <v>16</v>
      </c>
      <c r="AE61" s="54" t="n">
        <v>16</v>
      </c>
      <c r="AF61" s="103" t="n">
        <f aca="false">W61+Y61+AA61+AC61+AE61</f>
        <v>49.5</v>
      </c>
      <c r="AG61" s="166" t="n">
        <v>10</v>
      </c>
      <c r="AH61" s="162" t="n">
        <v>10</v>
      </c>
    </row>
    <row r="62" customFormat="false" ht="16.5" hidden="false" customHeight="true" outlineLevel="0" collapsed="false">
      <c r="A62" s="82" t="n">
        <v>7</v>
      </c>
      <c r="B62" s="23" t="s">
        <v>188</v>
      </c>
      <c r="C62" s="140" t="s">
        <v>37</v>
      </c>
      <c r="D62" s="53" t="n">
        <v>1</v>
      </c>
      <c r="E62" s="53" t="n">
        <v>1</v>
      </c>
      <c r="F62" s="53" t="n">
        <v>3</v>
      </c>
      <c r="G62" s="54" t="n">
        <v>3</v>
      </c>
      <c r="H62" s="53" t="n">
        <v>10</v>
      </c>
      <c r="I62" s="53" t="n">
        <v>10</v>
      </c>
      <c r="J62" s="53" t="n">
        <v>3</v>
      </c>
      <c r="K62" s="54" t="n">
        <v>3</v>
      </c>
      <c r="L62" s="52" t="s">
        <v>183</v>
      </c>
      <c r="M62" s="54" t="n">
        <v>2.5</v>
      </c>
      <c r="N62" s="103" t="n">
        <f aca="false">E62+G62+I62+K62+M62</f>
        <v>19.5</v>
      </c>
      <c r="O62" s="163"/>
      <c r="P62" s="113"/>
      <c r="S62" s="82" t="n">
        <v>7</v>
      </c>
      <c r="T62" s="23" t="s">
        <v>188</v>
      </c>
      <c r="U62" s="140" t="s">
        <v>37</v>
      </c>
      <c r="V62" s="53" t="n">
        <v>1</v>
      </c>
      <c r="W62" s="53" t="n">
        <v>1</v>
      </c>
      <c r="X62" s="53" t="n">
        <v>3</v>
      </c>
      <c r="Y62" s="54" t="n">
        <v>3</v>
      </c>
      <c r="Z62" s="53" t="n">
        <v>10</v>
      </c>
      <c r="AA62" s="53" t="n">
        <v>10</v>
      </c>
      <c r="AB62" s="53" t="n">
        <v>3</v>
      </c>
      <c r="AC62" s="54" t="n">
        <v>3</v>
      </c>
      <c r="AD62" s="52" t="s">
        <v>183</v>
      </c>
      <c r="AE62" s="54" t="n">
        <v>2.5</v>
      </c>
      <c r="AF62" s="103" t="n">
        <f aca="false">W62+Y62+AA62+AC62+AE62</f>
        <v>19.5</v>
      </c>
      <c r="AG62" s="166" t="n">
        <v>2</v>
      </c>
      <c r="AH62" s="162" t="n">
        <v>2</v>
      </c>
    </row>
    <row r="63" customFormat="false" ht="16.5" hidden="false" customHeight="true" outlineLevel="0" collapsed="false">
      <c r="A63" s="82" t="n">
        <v>8</v>
      </c>
      <c r="B63" s="23" t="s">
        <v>189</v>
      </c>
      <c r="C63" s="140" t="s">
        <v>40</v>
      </c>
      <c r="D63" s="53" t="n">
        <v>6</v>
      </c>
      <c r="E63" s="53" t="n">
        <v>6</v>
      </c>
      <c r="F63" s="53" t="n">
        <v>11</v>
      </c>
      <c r="G63" s="54" t="n">
        <v>11</v>
      </c>
      <c r="H63" s="52" t="s">
        <v>77</v>
      </c>
      <c r="I63" s="53" t="n">
        <v>12</v>
      </c>
      <c r="J63" s="52" t="s">
        <v>190</v>
      </c>
      <c r="K63" s="54" t="n">
        <v>17</v>
      </c>
      <c r="L63" s="53" t="n">
        <v>17</v>
      </c>
      <c r="M63" s="54" t="n">
        <v>17</v>
      </c>
      <c r="N63" s="103" t="n">
        <f aca="false">E63+G63+I63+K63+M63</f>
        <v>63</v>
      </c>
      <c r="O63" s="163"/>
      <c r="P63" s="113"/>
      <c r="S63" s="82" t="n">
        <v>8</v>
      </c>
      <c r="T63" s="23" t="s">
        <v>189</v>
      </c>
      <c r="U63" s="140" t="s">
        <v>40</v>
      </c>
      <c r="V63" s="53" t="n">
        <v>6</v>
      </c>
      <c r="W63" s="53" t="n">
        <v>6</v>
      </c>
      <c r="X63" s="53" t="n">
        <v>11</v>
      </c>
      <c r="Y63" s="54" t="n">
        <v>11</v>
      </c>
      <c r="Z63" s="52" t="s">
        <v>77</v>
      </c>
      <c r="AA63" s="53" t="n">
        <v>12</v>
      </c>
      <c r="AB63" s="52" t="s">
        <v>190</v>
      </c>
      <c r="AC63" s="54" t="n">
        <v>17</v>
      </c>
      <c r="AD63" s="53" t="n">
        <v>17</v>
      </c>
      <c r="AE63" s="54" t="n">
        <v>17</v>
      </c>
      <c r="AF63" s="103" t="n">
        <f aca="false">W63+Y63+AA63+AC63+AE63</f>
        <v>63</v>
      </c>
      <c r="AG63" s="166" t="n">
        <v>13</v>
      </c>
      <c r="AH63" s="162" t="n">
        <v>13</v>
      </c>
    </row>
    <row r="64" customFormat="false" ht="16.5" hidden="false" customHeight="true" outlineLevel="0" collapsed="false">
      <c r="A64" s="82" t="n">
        <v>9</v>
      </c>
      <c r="B64" s="23" t="s">
        <v>191</v>
      </c>
      <c r="C64" s="142" t="s">
        <v>43</v>
      </c>
      <c r="D64" s="52" t="s">
        <v>45</v>
      </c>
      <c r="E64" s="53" t="n">
        <v>18</v>
      </c>
      <c r="F64" s="53" t="n">
        <v>24</v>
      </c>
      <c r="G64" s="54" t="n">
        <v>24</v>
      </c>
      <c r="H64" s="52" t="s">
        <v>60</v>
      </c>
      <c r="I64" s="53" t="n">
        <v>20.5</v>
      </c>
      <c r="J64" s="53" t="n">
        <v>11</v>
      </c>
      <c r="K64" s="54" t="n">
        <v>11</v>
      </c>
      <c r="L64" s="52" t="s">
        <v>38</v>
      </c>
      <c r="M64" s="54" t="n">
        <v>4.5</v>
      </c>
      <c r="N64" s="103" t="n">
        <f aca="false">E64+G64+I64+K64+M64</f>
        <v>78</v>
      </c>
      <c r="O64" s="163"/>
      <c r="P64" s="113"/>
      <c r="S64" s="82" t="n">
        <v>9</v>
      </c>
      <c r="T64" s="23" t="s">
        <v>191</v>
      </c>
      <c r="U64" s="142" t="s">
        <v>43</v>
      </c>
      <c r="V64" s="52" t="s">
        <v>45</v>
      </c>
      <c r="W64" s="53" t="n">
        <v>18</v>
      </c>
      <c r="X64" s="53" t="n">
        <v>24</v>
      </c>
      <c r="Y64" s="54" t="n">
        <v>24</v>
      </c>
      <c r="Z64" s="52" t="s">
        <v>60</v>
      </c>
      <c r="AA64" s="53" t="n">
        <v>20.5</v>
      </c>
      <c r="AB64" s="53" t="n">
        <v>11</v>
      </c>
      <c r="AC64" s="54" t="n">
        <v>11</v>
      </c>
      <c r="AD64" s="52" t="s">
        <v>38</v>
      </c>
      <c r="AE64" s="54" t="n">
        <v>4.5</v>
      </c>
      <c r="AF64" s="103" t="n">
        <f aca="false">W64+Y64+AA64+AC64+AE64</f>
        <v>78</v>
      </c>
      <c r="AG64" s="166" t="n">
        <v>16</v>
      </c>
      <c r="AH64" s="162" t="n">
        <v>16</v>
      </c>
    </row>
    <row r="65" customFormat="false" ht="16.5" hidden="false" customHeight="true" outlineLevel="0" collapsed="false">
      <c r="A65" s="82" t="n">
        <v>10</v>
      </c>
      <c r="B65" s="23" t="s">
        <v>192</v>
      </c>
      <c r="C65" s="140" t="s">
        <v>48</v>
      </c>
      <c r="D65" s="52" t="s">
        <v>193</v>
      </c>
      <c r="E65" s="53" t="n">
        <v>27</v>
      </c>
      <c r="F65" s="52" t="s">
        <v>193</v>
      </c>
      <c r="G65" s="54" t="n">
        <v>27</v>
      </c>
      <c r="H65" s="52" t="s">
        <v>29</v>
      </c>
      <c r="I65" s="53" t="n">
        <v>27.5</v>
      </c>
      <c r="J65" s="52" t="s">
        <v>193</v>
      </c>
      <c r="K65" s="54" t="n">
        <v>27</v>
      </c>
      <c r="L65" s="52" t="s">
        <v>194</v>
      </c>
      <c r="M65" s="54" t="n">
        <v>26.5</v>
      </c>
      <c r="N65" s="103" t="n">
        <f aca="false">E65+G65+I65+K65+M65</f>
        <v>135</v>
      </c>
      <c r="O65" s="163"/>
      <c r="P65" s="113"/>
      <c r="S65" s="82" t="n">
        <v>10</v>
      </c>
      <c r="T65" s="23" t="s">
        <v>192</v>
      </c>
      <c r="U65" s="140" t="s">
        <v>48</v>
      </c>
      <c r="V65" s="52" t="s">
        <v>193</v>
      </c>
      <c r="W65" s="53" t="n">
        <v>27</v>
      </c>
      <c r="X65" s="52" t="s">
        <v>193</v>
      </c>
      <c r="Y65" s="54" t="n">
        <v>27</v>
      </c>
      <c r="Z65" s="52" t="s">
        <v>29</v>
      </c>
      <c r="AA65" s="53" t="n">
        <v>27.5</v>
      </c>
      <c r="AB65" s="52" t="s">
        <v>193</v>
      </c>
      <c r="AC65" s="54" t="n">
        <v>27</v>
      </c>
      <c r="AD65" s="52" t="s">
        <v>194</v>
      </c>
      <c r="AE65" s="54" t="n">
        <v>26.5</v>
      </c>
      <c r="AF65" s="103" t="n">
        <f aca="false">W65+Y65+AA65+AC65+AE65</f>
        <v>135</v>
      </c>
      <c r="AG65" s="165" t="s">
        <v>29</v>
      </c>
      <c r="AH65" s="162" t="n">
        <v>27.5</v>
      </c>
    </row>
    <row r="66" customFormat="false" ht="16.5" hidden="false" customHeight="true" outlineLevel="0" collapsed="false">
      <c r="A66" s="82" t="n">
        <v>11</v>
      </c>
      <c r="B66" s="23" t="s">
        <v>195</v>
      </c>
      <c r="C66" s="140" t="s">
        <v>50</v>
      </c>
      <c r="D66" s="52" t="s">
        <v>193</v>
      </c>
      <c r="E66" s="53" t="n">
        <v>27</v>
      </c>
      <c r="F66" s="52" t="s">
        <v>193</v>
      </c>
      <c r="G66" s="54" t="n">
        <v>27</v>
      </c>
      <c r="H66" s="52" t="s">
        <v>29</v>
      </c>
      <c r="I66" s="53" t="n">
        <v>27.5</v>
      </c>
      <c r="J66" s="52" t="s">
        <v>193</v>
      </c>
      <c r="K66" s="54" t="n">
        <v>27</v>
      </c>
      <c r="L66" s="52" t="s">
        <v>194</v>
      </c>
      <c r="M66" s="54" t="n">
        <v>26.5</v>
      </c>
      <c r="N66" s="103" t="n">
        <f aca="false">E66+G66+I66+K66+M66</f>
        <v>135</v>
      </c>
      <c r="O66" s="163"/>
      <c r="P66" s="167"/>
      <c r="S66" s="82" t="n">
        <v>11</v>
      </c>
      <c r="T66" s="23" t="s">
        <v>195</v>
      </c>
      <c r="U66" s="140" t="s">
        <v>50</v>
      </c>
      <c r="V66" s="52" t="s">
        <v>193</v>
      </c>
      <c r="W66" s="53" t="n">
        <v>27</v>
      </c>
      <c r="X66" s="52" t="s">
        <v>193</v>
      </c>
      <c r="Y66" s="54" t="n">
        <v>27</v>
      </c>
      <c r="Z66" s="52" t="s">
        <v>29</v>
      </c>
      <c r="AA66" s="53" t="n">
        <v>27.5</v>
      </c>
      <c r="AB66" s="52" t="s">
        <v>193</v>
      </c>
      <c r="AC66" s="54" t="n">
        <v>27</v>
      </c>
      <c r="AD66" s="52" t="s">
        <v>194</v>
      </c>
      <c r="AE66" s="54" t="n">
        <v>26.5</v>
      </c>
      <c r="AF66" s="103" t="n">
        <f aca="false">W66+Y66+AA66+AC66+AE66</f>
        <v>135</v>
      </c>
      <c r="AG66" s="165" t="s">
        <v>29</v>
      </c>
      <c r="AH66" s="162" t="n">
        <v>27.5</v>
      </c>
    </row>
    <row r="67" customFormat="false" ht="16.5" hidden="false" customHeight="true" outlineLevel="0" collapsed="false">
      <c r="A67" s="82" t="n">
        <v>12</v>
      </c>
      <c r="B67" s="23" t="s">
        <v>196</v>
      </c>
      <c r="C67" s="140" t="s">
        <v>52</v>
      </c>
      <c r="D67" s="53" t="n">
        <v>16</v>
      </c>
      <c r="E67" s="53" t="n">
        <v>16</v>
      </c>
      <c r="F67" s="53" t="n">
        <v>10</v>
      </c>
      <c r="G67" s="54" t="n">
        <v>10</v>
      </c>
      <c r="H67" s="52" t="s">
        <v>55</v>
      </c>
      <c r="I67" s="53" t="n">
        <v>15</v>
      </c>
      <c r="J67" s="52" t="s">
        <v>108</v>
      </c>
      <c r="K67" s="54" t="n">
        <v>6.5</v>
      </c>
      <c r="L67" s="52" t="s">
        <v>197</v>
      </c>
      <c r="M67" s="54" t="n">
        <v>8.5</v>
      </c>
      <c r="N67" s="103" t="n">
        <f aca="false">E67+G67+I67+K67+M67</f>
        <v>56</v>
      </c>
      <c r="O67" s="163"/>
      <c r="P67" s="113"/>
      <c r="S67" s="77" t="n">
        <v>12</v>
      </c>
      <c r="T67" s="14" t="s">
        <v>196</v>
      </c>
      <c r="U67" s="139" t="s">
        <v>52</v>
      </c>
      <c r="V67" s="98" t="n">
        <v>16</v>
      </c>
      <c r="W67" s="98" t="n">
        <v>16</v>
      </c>
      <c r="X67" s="98" t="n">
        <v>10</v>
      </c>
      <c r="Y67" s="146" t="n">
        <v>10</v>
      </c>
      <c r="Z67" s="99" t="s">
        <v>55</v>
      </c>
      <c r="AA67" s="98" t="n">
        <v>15</v>
      </c>
      <c r="AB67" s="99" t="s">
        <v>108</v>
      </c>
      <c r="AC67" s="146" t="n">
        <v>6.5</v>
      </c>
      <c r="AD67" s="99" t="s">
        <v>197</v>
      </c>
      <c r="AE67" s="146" t="n">
        <v>8.5</v>
      </c>
      <c r="AF67" s="103" t="n">
        <f aca="false">W67+Y67+AA67+AC67+AE67</f>
        <v>56</v>
      </c>
      <c r="AG67" s="166" t="n">
        <v>11</v>
      </c>
      <c r="AH67" s="162" t="n">
        <v>11</v>
      </c>
    </row>
    <row r="68" customFormat="false" ht="16.5" hidden="false" customHeight="true" outlineLevel="0" collapsed="false">
      <c r="A68" s="82" t="n">
        <v>13</v>
      </c>
      <c r="B68" s="23" t="s">
        <v>198</v>
      </c>
      <c r="C68" s="142" t="s">
        <v>54</v>
      </c>
      <c r="D68" s="53" t="n">
        <v>24</v>
      </c>
      <c r="E68" s="53" t="n">
        <v>24</v>
      </c>
      <c r="F68" s="53" t="n">
        <v>12</v>
      </c>
      <c r="G68" s="54" t="n">
        <v>12</v>
      </c>
      <c r="H68" s="52" t="s">
        <v>77</v>
      </c>
      <c r="I68" s="53" t="n">
        <v>12</v>
      </c>
      <c r="J68" s="52" t="s">
        <v>80</v>
      </c>
      <c r="K68" s="55" t="n">
        <v>14.5</v>
      </c>
      <c r="L68" s="52" t="s">
        <v>194</v>
      </c>
      <c r="M68" s="54" t="n">
        <v>26.5</v>
      </c>
      <c r="N68" s="103" t="n">
        <f aca="false">E68+G68+I68+K68+M68</f>
        <v>89</v>
      </c>
      <c r="O68" s="163"/>
      <c r="P68" s="113"/>
      <c r="S68" s="82" t="n">
        <v>13</v>
      </c>
      <c r="T68" s="23" t="s">
        <v>198</v>
      </c>
      <c r="U68" s="142" t="s">
        <v>54</v>
      </c>
      <c r="V68" s="53" t="n">
        <v>24</v>
      </c>
      <c r="W68" s="53" t="n">
        <v>24</v>
      </c>
      <c r="X68" s="53" t="n">
        <v>12</v>
      </c>
      <c r="Y68" s="54" t="n">
        <v>12</v>
      </c>
      <c r="Z68" s="52" t="s">
        <v>77</v>
      </c>
      <c r="AA68" s="53" t="n">
        <v>12</v>
      </c>
      <c r="AB68" s="52" t="s">
        <v>80</v>
      </c>
      <c r="AC68" s="55" t="n">
        <v>14.5</v>
      </c>
      <c r="AD68" s="52" t="s">
        <v>194</v>
      </c>
      <c r="AE68" s="54" t="n">
        <v>26.5</v>
      </c>
      <c r="AF68" s="103" t="n">
        <f aca="false">W68+Y68+AA68+AC68+AE68</f>
        <v>89</v>
      </c>
      <c r="AG68" s="166" t="n">
        <v>19</v>
      </c>
      <c r="AH68" s="162" t="n">
        <v>19</v>
      </c>
    </row>
    <row r="69" customFormat="false" ht="16.5" hidden="false" customHeight="true" outlineLevel="0" collapsed="false">
      <c r="A69" s="82" t="n">
        <v>14</v>
      </c>
      <c r="B69" s="23" t="s">
        <v>199</v>
      </c>
      <c r="C69" s="140" t="s">
        <v>59</v>
      </c>
      <c r="D69" s="53" t="n">
        <v>9</v>
      </c>
      <c r="E69" s="53" t="n">
        <v>9</v>
      </c>
      <c r="F69" s="53" t="n">
        <v>7</v>
      </c>
      <c r="G69" s="54" t="n">
        <v>7</v>
      </c>
      <c r="H69" s="53" t="n">
        <v>1</v>
      </c>
      <c r="I69" s="53" t="n">
        <v>1</v>
      </c>
      <c r="J69" s="52" t="s">
        <v>80</v>
      </c>
      <c r="K69" s="54" t="n">
        <v>14.5</v>
      </c>
      <c r="L69" s="53" t="n">
        <v>10</v>
      </c>
      <c r="M69" s="54" t="n">
        <v>10</v>
      </c>
      <c r="N69" s="103" t="n">
        <f aca="false">E69+G69+I69+K69+M69</f>
        <v>41.5</v>
      </c>
      <c r="O69" s="163"/>
      <c r="P69" s="113"/>
      <c r="S69" s="82" t="n">
        <v>14</v>
      </c>
      <c r="T69" s="23" t="s">
        <v>199</v>
      </c>
      <c r="U69" s="140" t="s">
        <v>59</v>
      </c>
      <c r="V69" s="53" t="n">
        <v>9</v>
      </c>
      <c r="W69" s="53" t="n">
        <v>9</v>
      </c>
      <c r="X69" s="53" t="n">
        <v>7</v>
      </c>
      <c r="Y69" s="54" t="n">
        <v>7</v>
      </c>
      <c r="Z69" s="53" t="n">
        <v>1</v>
      </c>
      <c r="AA69" s="53" t="n">
        <v>1</v>
      </c>
      <c r="AB69" s="52" t="s">
        <v>80</v>
      </c>
      <c r="AC69" s="54" t="n">
        <v>14.5</v>
      </c>
      <c r="AD69" s="53" t="n">
        <v>10</v>
      </c>
      <c r="AE69" s="54" t="n">
        <v>10</v>
      </c>
      <c r="AF69" s="103" t="n">
        <f aca="false">W69+Y69+AA69+AC69+AE69</f>
        <v>41.5</v>
      </c>
      <c r="AG69" s="166" t="n">
        <v>6</v>
      </c>
      <c r="AH69" s="162" t="n">
        <v>6</v>
      </c>
    </row>
    <row r="70" customFormat="false" ht="16.5" hidden="false" customHeight="true" outlineLevel="0" collapsed="false">
      <c r="A70" s="82" t="n">
        <v>15</v>
      </c>
      <c r="B70" s="23" t="s">
        <v>200</v>
      </c>
      <c r="C70" s="140" t="s">
        <v>62</v>
      </c>
      <c r="D70" s="52" t="s">
        <v>109</v>
      </c>
      <c r="E70" s="53" t="n">
        <v>12.5</v>
      </c>
      <c r="F70" s="53" t="n">
        <v>1</v>
      </c>
      <c r="G70" s="54" t="n">
        <v>1</v>
      </c>
      <c r="H70" s="53" t="n">
        <v>17</v>
      </c>
      <c r="I70" s="53" t="n">
        <v>17</v>
      </c>
      <c r="J70" s="52" t="s">
        <v>108</v>
      </c>
      <c r="K70" s="54" t="n">
        <v>6.5</v>
      </c>
      <c r="L70" s="52" t="s">
        <v>197</v>
      </c>
      <c r="M70" s="54" t="n">
        <v>8.5</v>
      </c>
      <c r="N70" s="103" t="n">
        <f aca="false">E70+G70+I70+K70+M70</f>
        <v>45.5</v>
      </c>
      <c r="O70" s="163"/>
      <c r="P70" s="113"/>
      <c r="S70" s="82" t="n">
        <v>15</v>
      </c>
      <c r="T70" s="23" t="s">
        <v>200</v>
      </c>
      <c r="U70" s="140" t="s">
        <v>62</v>
      </c>
      <c r="V70" s="52" t="s">
        <v>109</v>
      </c>
      <c r="W70" s="53" t="n">
        <v>12.5</v>
      </c>
      <c r="X70" s="53" t="n">
        <v>1</v>
      </c>
      <c r="Y70" s="54" t="n">
        <v>1</v>
      </c>
      <c r="Z70" s="53" t="n">
        <v>17</v>
      </c>
      <c r="AA70" s="53" t="n">
        <v>17</v>
      </c>
      <c r="AB70" s="52" t="s">
        <v>108</v>
      </c>
      <c r="AC70" s="54" t="n">
        <v>6.5</v>
      </c>
      <c r="AD70" s="52" t="s">
        <v>197</v>
      </c>
      <c r="AE70" s="54" t="n">
        <v>8.5</v>
      </c>
      <c r="AF70" s="103" t="n">
        <f aca="false">W70+Y70+AA70+AC70+AE70</f>
        <v>45.5</v>
      </c>
      <c r="AG70" s="166" t="n">
        <v>7</v>
      </c>
      <c r="AH70" s="162" t="n">
        <v>7</v>
      </c>
    </row>
    <row r="71" customFormat="false" ht="16.5" hidden="false" customHeight="true" outlineLevel="0" collapsed="false">
      <c r="A71" s="82" t="n">
        <v>16</v>
      </c>
      <c r="B71" s="23" t="s">
        <v>201</v>
      </c>
      <c r="C71" s="140" t="s">
        <v>64</v>
      </c>
      <c r="D71" s="53" t="n">
        <v>11</v>
      </c>
      <c r="E71" s="53" t="n">
        <v>11</v>
      </c>
      <c r="F71" s="53" t="n">
        <v>15</v>
      </c>
      <c r="G71" s="54" t="n">
        <v>15</v>
      </c>
      <c r="H71" s="52" t="s">
        <v>55</v>
      </c>
      <c r="I71" s="53" t="n">
        <v>15</v>
      </c>
      <c r="J71" s="53" t="n">
        <v>21</v>
      </c>
      <c r="K71" s="54" t="n">
        <v>21</v>
      </c>
      <c r="L71" s="53" t="n">
        <v>18</v>
      </c>
      <c r="M71" s="54" t="n">
        <v>18</v>
      </c>
      <c r="N71" s="103" t="n">
        <f aca="false">E71+G71+I71+K71+M71</f>
        <v>80</v>
      </c>
      <c r="O71" s="163"/>
      <c r="P71" s="113"/>
      <c r="S71" s="82" t="n">
        <v>16</v>
      </c>
      <c r="T71" s="23" t="s">
        <v>201</v>
      </c>
      <c r="U71" s="140" t="s">
        <v>64</v>
      </c>
      <c r="V71" s="53" t="n">
        <v>11</v>
      </c>
      <c r="W71" s="53" t="n">
        <v>11</v>
      </c>
      <c r="X71" s="53" t="n">
        <v>15</v>
      </c>
      <c r="Y71" s="54" t="n">
        <v>15</v>
      </c>
      <c r="Z71" s="52" t="s">
        <v>55</v>
      </c>
      <c r="AA71" s="53" t="n">
        <v>15</v>
      </c>
      <c r="AB71" s="53" t="n">
        <v>21</v>
      </c>
      <c r="AC71" s="54" t="n">
        <v>21</v>
      </c>
      <c r="AD71" s="53" t="n">
        <v>18</v>
      </c>
      <c r="AE71" s="54" t="n">
        <v>18</v>
      </c>
      <c r="AF71" s="103" t="n">
        <f aca="false">W71+Y71+AA71+AC71+AE71</f>
        <v>80</v>
      </c>
      <c r="AG71" s="166" t="n">
        <v>17</v>
      </c>
      <c r="AH71" s="162" t="n">
        <v>17</v>
      </c>
    </row>
    <row r="72" customFormat="false" ht="16.5" hidden="false" customHeight="true" outlineLevel="0" collapsed="false">
      <c r="A72" s="82" t="n">
        <v>17</v>
      </c>
      <c r="B72" s="23" t="s">
        <v>202</v>
      </c>
      <c r="C72" s="140" t="s">
        <v>66</v>
      </c>
      <c r="D72" s="53" t="n">
        <v>21</v>
      </c>
      <c r="E72" s="53" t="n">
        <v>21</v>
      </c>
      <c r="F72" s="53" t="n">
        <v>19</v>
      </c>
      <c r="G72" s="54" t="n">
        <v>19</v>
      </c>
      <c r="H72" s="52" t="s">
        <v>203</v>
      </c>
      <c r="I72" s="53" t="n">
        <v>24.5</v>
      </c>
      <c r="J72" s="52" t="s">
        <v>190</v>
      </c>
      <c r="K72" s="54" t="n">
        <v>17</v>
      </c>
      <c r="L72" s="53" t="n">
        <v>21</v>
      </c>
      <c r="M72" s="54" t="n">
        <v>21</v>
      </c>
      <c r="N72" s="103" t="n">
        <f aca="false">E72+G72+I72+K72+M72</f>
        <v>102.5</v>
      </c>
      <c r="O72" s="163"/>
      <c r="P72" s="113"/>
      <c r="S72" s="82" t="n">
        <v>17</v>
      </c>
      <c r="T72" s="23" t="s">
        <v>202</v>
      </c>
      <c r="U72" s="140" t="s">
        <v>66</v>
      </c>
      <c r="V72" s="53" t="n">
        <v>21</v>
      </c>
      <c r="W72" s="53" t="n">
        <v>21</v>
      </c>
      <c r="X72" s="53" t="n">
        <v>19</v>
      </c>
      <c r="Y72" s="54" t="n">
        <v>19</v>
      </c>
      <c r="Z72" s="52" t="s">
        <v>203</v>
      </c>
      <c r="AA72" s="53" t="n">
        <v>24.5</v>
      </c>
      <c r="AB72" s="52" t="s">
        <v>190</v>
      </c>
      <c r="AC72" s="54" t="n">
        <v>17</v>
      </c>
      <c r="AD72" s="53" t="n">
        <v>21</v>
      </c>
      <c r="AE72" s="54" t="n">
        <v>21</v>
      </c>
      <c r="AF72" s="103" t="n">
        <f aca="false">W72+Y72+AA72+AC72+AE72</f>
        <v>102.5</v>
      </c>
      <c r="AG72" s="166" t="n">
        <v>23</v>
      </c>
      <c r="AH72" s="162" t="n">
        <v>23</v>
      </c>
    </row>
    <row r="73" customFormat="false" ht="16.5" hidden="false" customHeight="true" outlineLevel="0" collapsed="false">
      <c r="A73" s="82" t="n">
        <v>18</v>
      </c>
      <c r="B73" s="23" t="s">
        <v>204</v>
      </c>
      <c r="C73" s="140" t="s">
        <v>68</v>
      </c>
      <c r="D73" s="52" t="s">
        <v>109</v>
      </c>
      <c r="E73" s="53" t="n">
        <v>12.5</v>
      </c>
      <c r="F73" s="53" t="n">
        <v>23</v>
      </c>
      <c r="G73" s="54" t="n">
        <v>23</v>
      </c>
      <c r="H73" s="52" t="s">
        <v>203</v>
      </c>
      <c r="I73" s="53" t="n">
        <v>24.5</v>
      </c>
      <c r="J73" s="53" t="n">
        <v>22</v>
      </c>
      <c r="K73" s="54" t="n">
        <v>22</v>
      </c>
      <c r="L73" s="53" t="n">
        <v>24</v>
      </c>
      <c r="M73" s="54" t="n">
        <v>24</v>
      </c>
      <c r="N73" s="103" t="n">
        <f aca="false">E73+G73+I73+K73+M73</f>
        <v>106</v>
      </c>
      <c r="O73" s="163"/>
      <c r="P73" s="113"/>
      <c r="S73" s="82" t="n">
        <v>18</v>
      </c>
      <c r="T73" s="23" t="s">
        <v>204</v>
      </c>
      <c r="U73" s="140" t="s">
        <v>68</v>
      </c>
      <c r="V73" s="52" t="s">
        <v>109</v>
      </c>
      <c r="W73" s="53" t="n">
        <v>12.5</v>
      </c>
      <c r="X73" s="53" t="n">
        <v>23</v>
      </c>
      <c r="Y73" s="54" t="n">
        <v>23</v>
      </c>
      <c r="Z73" s="52" t="s">
        <v>203</v>
      </c>
      <c r="AA73" s="53" t="n">
        <v>24.5</v>
      </c>
      <c r="AB73" s="53" t="n">
        <v>22</v>
      </c>
      <c r="AC73" s="54" t="n">
        <v>22</v>
      </c>
      <c r="AD73" s="53" t="n">
        <v>24</v>
      </c>
      <c r="AE73" s="54" t="n">
        <v>24</v>
      </c>
      <c r="AF73" s="103" t="n">
        <f aca="false">W73+Y73+AA73+AC73+AE73</f>
        <v>106</v>
      </c>
      <c r="AG73" s="166" t="n">
        <v>24</v>
      </c>
      <c r="AH73" s="162" t="n">
        <v>24</v>
      </c>
    </row>
    <row r="74" customFormat="false" ht="16.5" hidden="false" customHeight="true" outlineLevel="0" collapsed="false">
      <c r="A74" s="82" t="n">
        <v>19</v>
      </c>
      <c r="B74" s="23" t="s">
        <v>205</v>
      </c>
      <c r="C74" s="140" t="s">
        <v>70</v>
      </c>
      <c r="D74" s="53" t="n">
        <v>25</v>
      </c>
      <c r="E74" s="53" t="n">
        <v>25</v>
      </c>
      <c r="F74" s="53" t="n">
        <v>25</v>
      </c>
      <c r="G74" s="54" t="n">
        <v>25</v>
      </c>
      <c r="H74" s="52" t="s">
        <v>203</v>
      </c>
      <c r="I74" s="53" t="n">
        <v>24.5</v>
      </c>
      <c r="J74" s="53" t="n">
        <v>24</v>
      </c>
      <c r="K74" s="54" t="n">
        <v>24</v>
      </c>
      <c r="L74" s="53" t="n">
        <v>23</v>
      </c>
      <c r="M74" s="54" t="n">
        <v>23</v>
      </c>
      <c r="N74" s="103" t="n">
        <f aca="false">E74+G74+I74+K74+M74</f>
        <v>121.5</v>
      </c>
      <c r="O74" s="163"/>
      <c r="P74" s="113"/>
      <c r="S74" s="82" t="n">
        <v>19</v>
      </c>
      <c r="T74" s="23" t="s">
        <v>205</v>
      </c>
      <c r="U74" s="140" t="s">
        <v>70</v>
      </c>
      <c r="V74" s="53" t="n">
        <v>25</v>
      </c>
      <c r="W74" s="53" t="n">
        <v>25</v>
      </c>
      <c r="X74" s="53" t="n">
        <v>25</v>
      </c>
      <c r="Y74" s="54" t="n">
        <v>25</v>
      </c>
      <c r="Z74" s="52" t="s">
        <v>203</v>
      </c>
      <c r="AA74" s="53" t="n">
        <v>24.5</v>
      </c>
      <c r="AB74" s="53" t="n">
        <v>24</v>
      </c>
      <c r="AC74" s="54" t="n">
        <v>24</v>
      </c>
      <c r="AD74" s="53" t="n">
        <v>23</v>
      </c>
      <c r="AE74" s="54" t="n">
        <v>23</v>
      </c>
      <c r="AF74" s="103" t="n">
        <f aca="false">W74+Y74+AA74+AC74+AE74</f>
        <v>121.5</v>
      </c>
      <c r="AG74" s="166" t="n">
        <v>25</v>
      </c>
      <c r="AH74" s="162" t="n">
        <v>25</v>
      </c>
    </row>
    <row r="75" customFormat="false" ht="16.5" hidden="false" customHeight="true" outlineLevel="0" collapsed="false">
      <c r="A75" s="82" t="n">
        <v>20</v>
      </c>
      <c r="B75" s="23" t="s">
        <v>206</v>
      </c>
      <c r="C75" s="140" t="s">
        <v>72</v>
      </c>
      <c r="D75" s="53" t="n">
        <v>22</v>
      </c>
      <c r="E75" s="53" t="n">
        <v>22</v>
      </c>
      <c r="F75" s="53" t="n">
        <v>2</v>
      </c>
      <c r="G75" s="54" t="n">
        <v>2</v>
      </c>
      <c r="H75" s="52" t="s">
        <v>55</v>
      </c>
      <c r="I75" s="53" t="n">
        <v>15</v>
      </c>
      <c r="J75" s="53" t="n">
        <v>25</v>
      </c>
      <c r="K75" s="54" t="n">
        <v>25</v>
      </c>
      <c r="L75" s="53" t="n">
        <v>19</v>
      </c>
      <c r="M75" s="54" t="n">
        <v>19</v>
      </c>
      <c r="N75" s="103" t="n">
        <f aca="false">E75+G75+I75+K75+M75</f>
        <v>83</v>
      </c>
      <c r="O75" s="163"/>
      <c r="P75" s="113"/>
      <c r="S75" s="82" t="n">
        <v>20</v>
      </c>
      <c r="T75" s="23" t="s">
        <v>206</v>
      </c>
      <c r="U75" s="140" t="s">
        <v>72</v>
      </c>
      <c r="V75" s="53" t="n">
        <v>22</v>
      </c>
      <c r="W75" s="53" t="n">
        <v>22</v>
      </c>
      <c r="X75" s="53" t="n">
        <v>2</v>
      </c>
      <c r="Y75" s="54" t="n">
        <v>2</v>
      </c>
      <c r="Z75" s="52" t="s">
        <v>55</v>
      </c>
      <c r="AA75" s="53" t="n">
        <v>15</v>
      </c>
      <c r="AB75" s="53" t="n">
        <v>25</v>
      </c>
      <c r="AC75" s="54" t="n">
        <v>25</v>
      </c>
      <c r="AD75" s="53" t="n">
        <v>19</v>
      </c>
      <c r="AE75" s="54" t="n">
        <v>19</v>
      </c>
      <c r="AF75" s="103" t="n">
        <f aca="false">W75+Y75+AA75+AC75+AE75</f>
        <v>83</v>
      </c>
      <c r="AG75" s="166" t="n">
        <v>18</v>
      </c>
      <c r="AH75" s="162" t="n">
        <v>18</v>
      </c>
    </row>
    <row r="76" customFormat="false" ht="16.5" hidden="false" customHeight="true" outlineLevel="0" collapsed="false">
      <c r="A76" s="82" t="n">
        <v>21</v>
      </c>
      <c r="B76" s="23" t="s">
        <v>207</v>
      </c>
      <c r="C76" s="140" t="s">
        <v>74</v>
      </c>
      <c r="D76" s="53" t="n">
        <v>14</v>
      </c>
      <c r="E76" s="53" t="n">
        <v>14</v>
      </c>
      <c r="F76" s="53" t="n">
        <v>18</v>
      </c>
      <c r="G76" s="54" t="n">
        <v>18</v>
      </c>
      <c r="H76" s="52" t="s">
        <v>183</v>
      </c>
      <c r="I76" s="53" t="n">
        <v>2.5</v>
      </c>
      <c r="J76" s="52" t="s">
        <v>190</v>
      </c>
      <c r="K76" s="54" t="n">
        <v>17</v>
      </c>
      <c r="L76" s="52" t="s">
        <v>80</v>
      </c>
      <c r="M76" s="54" t="n">
        <v>14.5</v>
      </c>
      <c r="N76" s="103" t="n">
        <f aca="false">E76+G76+I76+K76+M76</f>
        <v>66</v>
      </c>
      <c r="O76" s="163"/>
      <c r="P76" s="113"/>
      <c r="S76" s="82" t="n">
        <v>21</v>
      </c>
      <c r="T76" s="23" t="s">
        <v>207</v>
      </c>
      <c r="U76" s="140" t="s">
        <v>74</v>
      </c>
      <c r="V76" s="53" t="n">
        <v>14</v>
      </c>
      <c r="W76" s="53" t="n">
        <v>14</v>
      </c>
      <c r="X76" s="53" t="n">
        <v>18</v>
      </c>
      <c r="Y76" s="54" t="n">
        <v>18</v>
      </c>
      <c r="Z76" s="52" t="s">
        <v>183</v>
      </c>
      <c r="AA76" s="53" t="n">
        <v>2.5</v>
      </c>
      <c r="AB76" s="52" t="s">
        <v>190</v>
      </c>
      <c r="AC76" s="54" t="n">
        <v>17</v>
      </c>
      <c r="AD76" s="52" t="s">
        <v>80</v>
      </c>
      <c r="AE76" s="54" t="n">
        <v>14.5</v>
      </c>
      <c r="AF76" s="103" t="n">
        <f aca="false">W76+Y76+AA76+AC76+AE76</f>
        <v>66</v>
      </c>
      <c r="AG76" s="166" t="n">
        <v>14</v>
      </c>
      <c r="AH76" s="162" t="n">
        <v>14</v>
      </c>
    </row>
    <row r="77" customFormat="false" ht="16.5" hidden="false" customHeight="true" outlineLevel="0" collapsed="false">
      <c r="A77" s="82" t="n">
        <v>22</v>
      </c>
      <c r="B77" s="23" t="s">
        <v>208</v>
      </c>
      <c r="C77" s="140" t="s">
        <v>76</v>
      </c>
      <c r="D77" s="53" t="n">
        <v>7</v>
      </c>
      <c r="E77" s="53" t="n">
        <v>7</v>
      </c>
      <c r="F77" s="53" t="n">
        <v>22</v>
      </c>
      <c r="G77" s="54" t="n">
        <v>22</v>
      </c>
      <c r="H77" s="53" t="n">
        <v>22</v>
      </c>
      <c r="I77" s="53" t="n">
        <v>22</v>
      </c>
      <c r="J77" s="53" t="n">
        <v>8</v>
      </c>
      <c r="K77" s="54" t="n">
        <v>8</v>
      </c>
      <c r="L77" s="53" t="n">
        <v>13</v>
      </c>
      <c r="M77" s="54" t="n">
        <v>13</v>
      </c>
      <c r="N77" s="103" t="n">
        <f aca="false">E77+G77+I77+K77+M77</f>
        <v>72</v>
      </c>
      <c r="O77" s="163"/>
      <c r="P77" s="113"/>
      <c r="S77" s="82" t="n">
        <v>22</v>
      </c>
      <c r="T77" s="23" t="s">
        <v>208</v>
      </c>
      <c r="U77" s="140" t="s">
        <v>76</v>
      </c>
      <c r="V77" s="53" t="n">
        <v>7</v>
      </c>
      <c r="W77" s="53" t="n">
        <v>7</v>
      </c>
      <c r="X77" s="53" t="n">
        <v>22</v>
      </c>
      <c r="Y77" s="54" t="n">
        <v>22</v>
      </c>
      <c r="Z77" s="53" t="n">
        <v>22</v>
      </c>
      <c r="AA77" s="53" t="n">
        <v>22</v>
      </c>
      <c r="AB77" s="53" t="n">
        <v>8</v>
      </c>
      <c r="AC77" s="54" t="n">
        <v>8</v>
      </c>
      <c r="AD77" s="53" t="n">
        <v>13</v>
      </c>
      <c r="AE77" s="54" t="n">
        <v>13</v>
      </c>
      <c r="AF77" s="103" t="n">
        <f aca="false">W77+Y77+AA77+AC77+AE77</f>
        <v>72</v>
      </c>
      <c r="AG77" s="166" t="n">
        <v>15</v>
      </c>
      <c r="AH77" s="162" t="n">
        <v>15</v>
      </c>
    </row>
    <row r="78" customFormat="false" ht="16.5" hidden="false" customHeight="true" outlineLevel="0" collapsed="false">
      <c r="A78" s="82" t="n">
        <v>23</v>
      </c>
      <c r="B78" s="65" t="s">
        <v>209</v>
      </c>
      <c r="C78" s="140" t="s">
        <v>79</v>
      </c>
      <c r="D78" s="53" t="n">
        <v>5</v>
      </c>
      <c r="E78" s="53" t="n">
        <v>5</v>
      </c>
      <c r="F78" s="53" t="n">
        <v>13</v>
      </c>
      <c r="G78" s="54" t="n">
        <v>13</v>
      </c>
      <c r="H78" s="52" t="s">
        <v>210</v>
      </c>
      <c r="I78" s="53" t="n">
        <v>5.5</v>
      </c>
      <c r="J78" s="53" t="n">
        <v>5</v>
      </c>
      <c r="K78" s="54" t="n">
        <v>5</v>
      </c>
      <c r="L78" s="52" t="s">
        <v>38</v>
      </c>
      <c r="M78" s="54" t="n">
        <v>4.5</v>
      </c>
      <c r="N78" s="103" t="n">
        <f aca="false">E78+G78+I78+K78+M78</f>
        <v>33</v>
      </c>
      <c r="O78" s="163"/>
      <c r="P78" s="167"/>
      <c r="S78" s="82" t="n">
        <v>23</v>
      </c>
      <c r="T78" s="65" t="s">
        <v>209</v>
      </c>
      <c r="U78" s="140" t="s">
        <v>79</v>
      </c>
      <c r="V78" s="53" t="n">
        <v>5</v>
      </c>
      <c r="W78" s="53" t="n">
        <v>5</v>
      </c>
      <c r="X78" s="53" t="n">
        <v>13</v>
      </c>
      <c r="Y78" s="54" t="n">
        <v>13</v>
      </c>
      <c r="Z78" s="52" t="s">
        <v>210</v>
      </c>
      <c r="AA78" s="53" t="n">
        <v>5.5</v>
      </c>
      <c r="AB78" s="53" t="n">
        <v>5</v>
      </c>
      <c r="AC78" s="54" t="n">
        <v>5</v>
      </c>
      <c r="AD78" s="52" t="s">
        <v>38</v>
      </c>
      <c r="AE78" s="54" t="n">
        <v>4.5</v>
      </c>
      <c r="AF78" s="103" t="n">
        <f aca="false">W78+Y78+AA78+AC78+AE78</f>
        <v>33</v>
      </c>
      <c r="AG78" s="166" t="n">
        <v>4</v>
      </c>
      <c r="AH78" s="162" t="n">
        <v>4</v>
      </c>
    </row>
    <row r="79" customFormat="false" ht="16.5" hidden="false" customHeight="true" outlineLevel="0" collapsed="false">
      <c r="A79" s="82" t="n">
        <v>24</v>
      </c>
      <c r="B79" s="23" t="s">
        <v>211</v>
      </c>
      <c r="C79" s="140" t="s">
        <v>82</v>
      </c>
      <c r="D79" s="52" t="s">
        <v>193</v>
      </c>
      <c r="E79" s="53" t="n">
        <v>27</v>
      </c>
      <c r="F79" s="52" t="s">
        <v>193</v>
      </c>
      <c r="G79" s="54" t="n">
        <v>27</v>
      </c>
      <c r="H79" s="52" t="s">
        <v>203</v>
      </c>
      <c r="I79" s="53" t="n">
        <v>24.5</v>
      </c>
      <c r="J79" s="52" t="s">
        <v>193</v>
      </c>
      <c r="K79" s="54" t="n">
        <v>27</v>
      </c>
      <c r="L79" s="52" t="s">
        <v>194</v>
      </c>
      <c r="M79" s="54" t="n">
        <v>26.5</v>
      </c>
      <c r="N79" s="103" t="n">
        <f aca="false">E79+G79+I79+K79+M79</f>
        <v>132</v>
      </c>
      <c r="O79" s="163"/>
      <c r="P79" s="113"/>
      <c r="S79" s="82" t="n">
        <v>24</v>
      </c>
      <c r="T79" s="23" t="s">
        <v>211</v>
      </c>
      <c r="U79" s="140" t="s">
        <v>82</v>
      </c>
      <c r="V79" s="52" t="s">
        <v>193</v>
      </c>
      <c r="W79" s="53" t="n">
        <v>27</v>
      </c>
      <c r="X79" s="52" t="s">
        <v>193</v>
      </c>
      <c r="Y79" s="54" t="n">
        <v>27</v>
      </c>
      <c r="Z79" s="52" t="s">
        <v>203</v>
      </c>
      <c r="AA79" s="53" t="n">
        <v>24.5</v>
      </c>
      <c r="AB79" s="52" t="s">
        <v>193</v>
      </c>
      <c r="AC79" s="54" t="n">
        <v>27</v>
      </c>
      <c r="AD79" s="52" t="s">
        <v>194</v>
      </c>
      <c r="AE79" s="54" t="n">
        <v>26.5</v>
      </c>
      <c r="AF79" s="103" t="n">
        <f aca="false">W79+Y79+AA79+AC79+AE79</f>
        <v>132</v>
      </c>
      <c r="AG79" s="166" t="n">
        <v>26</v>
      </c>
      <c r="AH79" s="162" t="n">
        <v>26</v>
      </c>
    </row>
    <row r="80" customFormat="false" ht="16.5" hidden="false" customHeight="true" outlineLevel="0" collapsed="false">
      <c r="A80" s="82" t="n">
        <v>25</v>
      </c>
      <c r="B80" s="23" t="s">
        <v>212</v>
      </c>
      <c r="C80" s="140" t="s">
        <v>84</v>
      </c>
      <c r="D80" s="53" t="n">
        <v>10</v>
      </c>
      <c r="E80" s="53" t="n">
        <v>10</v>
      </c>
      <c r="F80" s="53" t="n">
        <v>6</v>
      </c>
      <c r="G80" s="54" t="n">
        <v>6</v>
      </c>
      <c r="H80" s="52" t="s">
        <v>77</v>
      </c>
      <c r="I80" s="53" t="n">
        <v>12</v>
      </c>
      <c r="J80" s="53" t="n">
        <v>4</v>
      </c>
      <c r="K80" s="54" t="n">
        <v>4</v>
      </c>
      <c r="L80" s="53" t="n">
        <v>7</v>
      </c>
      <c r="M80" s="54" t="n">
        <v>7</v>
      </c>
      <c r="N80" s="103" t="n">
        <f aca="false">E80+G80+I80+K80+M80</f>
        <v>39</v>
      </c>
      <c r="O80" s="163"/>
      <c r="P80" s="113"/>
      <c r="S80" s="82" t="n">
        <v>25</v>
      </c>
      <c r="T80" s="23" t="s">
        <v>212</v>
      </c>
      <c r="U80" s="140" t="s">
        <v>84</v>
      </c>
      <c r="V80" s="53" t="n">
        <v>10</v>
      </c>
      <c r="W80" s="53" t="n">
        <v>10</v>
      </c>
      <c r="X80" s="53" t="n">
        <v>6</v>
      </c>
      <c r="Y80" s="54" t="n">
        <v>6</v>
      </c>
      <c r="Z80" s="52" t="s">
        <v>77</v>
      </c>
      <c r="AA80" s="53" t="n">
        <v>12</v>
      </c>
      <c r="AB80" s="53" t="n">
        <v>4</v>
      </c>
      <c r="AC80" s="54" t="n">
        <v>4</v>
      </c>
      <c r="AD80" s="53" t="n">
        <v>7</v>
      </c>
      <c r="AE80" s="54" t="n">
        <v>7</v>
      </c>
      <c r="AF80" s="103" t="n">
        <f aca="false">W80+Y80+AA80+AC80+AE80</f>
        <v>39</v>
      </c>
      <c r="AG80" s="166" t="n">
        <v>5</v>
      </c>
      <c r="AH80" s="162" t="n">
        <v>5</v>
      </c>
    </row>
    <row r="81" customFormat="false" ht="16.5" hidden="false" customHeight="true" outlineLevel="0" collapsed="false">
      <c r="A81" s="82" t="n">
        <v>26</v>
      </c>
      <c r="B81" s="23" t="s">
        <v>213</v>
      </c>
      <c r="C81" s="140" t="s">
        <v>86</v>
      </c>
      <c r="D81" s="53" t="n">
        <v>15</v>
      </c>
      <c r="E81" s="53" t="n">
        <v>15</v>
      </c>
      <c r="F81" s="53" t="n">
        <v>9</v>
      </c>
      <c r="G81" s="54" t="n">
        <v>9</v>
      </c>
      <c r="H81" s="52" t="s">
        <v>210</v>
      </c>
      <c r="I81" s="53" t="n">
        <v>5.5</v>
      </c>
      <c r="J81" s="53" t="n">
        <v>9</v>
      </c>
      <c r="K81" s="54" t="n">
        <v>9</v>
      </c>
      <c r="L81" s="53" t="n">
        <v>11</v>
      </c>
      <c r="M81" s="54" t="n">
        <v>11</v>
      </c>
      <c r="N81" s="103" t="n">
        <f aca="false">E81+G81+I81+K81+M81</f>
        <v>49.5</v>
      </c>
      <c r="O81" s="163"/>
      <c r="P81" s="113"/>
      <c r="S81" s="82" t="n">
        <v>26</v>
      </c>
      <c r="T81" s="23" t="s">
        <v>213</v>
      </c>
      <c r="U81" s="140" t="s">
        <v>86</v>
      </c>
      <c r="V81" s="53" t="n">
        <v>15</v>
      </c>
      <c r="W81" s="53" t="n">
        <v>15</v>
      </c>
      <c r="X81" s="53" t="n">
        <v>9</v>
      </c>
      <c r="Y81" s="54" t="n">
        <v>9</v>
      </c>
      <c r="Z81" s="52" t="s">
        <v>210</v>
      </c>
      <c r="AA81" s="53" t="n">
        <v>5.5</v>
      </c>
      <c r="AB81" s="53" t="n">
        <v>9</v>
      </c>
      <c r="AC81" s="54" t="n">
        <v>9</v>
      </c>
      <c r="AD81" s="53" t="n">
        <v>11</v>
      </c>
      <c r="AE81" s="54" t="n">
        <v>11</v>
      </c>
      <c r="AF81" s="103" t="n">
        <f aca="false">W81+Y81+AA81+AC81+AE81</f>
        <v>49.5</v>
      </c>
      <c r="AG81" s="166" t="n">
        <v>9</v>
      </c>
      <c r="AH81" s="162" t="n">
        <v>9</v>
      </c>
    </row>
    <row r="82" customFormat="false" ht="16.5" hidden="false" customHeight="true" outlineLevel="0" collapsed="false">
      <c r="A82" s="82" t="n">
        <v>27</v>
      </c>
      <c r="B82" s="23" t="s">
        <v>214</v>
      </c>
      <c r="C82" s="140" t="s">
        <v>88</v>
      </c>
      <c r="D82" s="53" t="n">
        <v>20</v>
      </c>
      <c r="E82" s="53" t="n">
        <v>20</v>
      </c>
      <c r="F82" s="53" t="n">
        <v>16</v>
      </c>
      <c r="G82" s="54" t="n">
        <v>16</v>
      </c>
      <c r="H82" s="52" t="s">
        <v>60</v>
      </c>
      <c r="I82" s="53" t="n">
        <v>20.5</v>
      </c>
      <c r="J82" s="52" t="s">
        <v>185</v>
      </c>
      <c r="K82" s="54" t="n">
        <v>19.5</v>
      </c>
      <c r="L82" s="53" t="n">
        <v>22</v>
      </c>
      <c r="M82" s="54" t="n">
        <v>22</v>
      </c>
      <c r="N82" s="103" t="n">
        <f aca="false">E82+G82+I82+K82+M82</f>
        <v>98</v>
      </c>
      <c r="O82" s="163"/>
      <c r="P82" s="113"/>
      <c r="S82" s="82" t="n">
        <v>27</v>
      </c>
      <c r="T82" s="23" t="s">
        <v>214</v>
      </c>
      <c r="U82" s="140" t="s">
        <v>88</v>
      </c>
      <c r="V82" s="53" t="n">
        <v>20</v>
      </c>
      <c r="W82" s="53" t="n">
        <v>20</v>
      </c>
      <c r="X82" s="53" t="n">
        <v>16</v>
      </c>
      <c r="Y82" s="54" t="n">
        <v>16</v>
      </c>
      <c r="Z82" s="52" t="s">
        <v>60</v>
      </c>
      <c r="AA82" s="53" t="n">
        <v>20.5</v>
      </c>
      <c r="AB82" s="52" t="s">
        <v>185</v>
      </c>
      <c r="AC82" s="54" t="n">
        <v>19.5</v>
      </c>
      <c r="AD82" s="53" t="n">
        <v>22</v>
      </c>
      <c r="AE82" s="54" t="n">
        <v>22</v>
      </c>
      <c r="AF82" s="103" t="n">
        <f aca="false">W82+Y82+AA82+AC82+AE82</f>
        <v>98</v>
      </c>
      <c r="AG82" s="164" t="n">
        <v>21</v>
      </c>
      <c r="AH82" s="162" t="n">
        <v>21</v>
      </c>
    </row>
    <row r="83" customFormat="false" ht="16.5" hidden="false" customHeight="true" outlineLevel="0" collapsed="false">
      <c r="A83" s="89" t="n">
        <v>28</v>
      </c>
      <c r="B83" s="66" t="s">
        <v>215</v>
      </c>
      <c r="C83" s="90" t="s">
        <v>216</v>
      </c>
      <c r="D83" s="68" t="n">
        <v>8</v>
      </c>
      <c r="E83" s="68" t="n">
        <v>8</v>
      </c>
      <c r="F83" s="68" t="n">
        <v>17</v>
      </c>
      <c r="G83" s="69" t="n">
        <v>17</v>
      </c>
      <c r="H83" s="67" t="s">
        <v>179</v>
      </c>
      <c r="I83" s="68" t="n">
        <v>8</v>
      </c>
      <c r="J83" s="68" t="n">
        <v>10</v>
      </c>
      <c r="K83" s="69" t="n">
        <v>10</v>
      </c>
      <c r="L83" s="68" t="n">
        <v>6</v>
      </c>
      <c r="M83" s="69" t="n">
        <v>6</v>
      </c>
      <c r="N83" s="103" t="n">
        <f aca="false">E83+G83+I83+K83+M83</f>
        <v>49</v>
      </c>
      <c r="O83" s="168"/>
      <c r="P83" s="137"/>
      <c r="S83" s="89" t="n">
        <v>28</v>
      </c>
      <c r="T83" s="66" t="s">
        <v>215</v>
      </c>
      <c r="U83" s="90" t="s">
        <v>216</v>
      </c>
      <c r="V83" s="68" t="n">
        <v>8</v>
      </c>
      <c r="W83" s="68" t="n">
        <v>8</v>
      </c>
      <c r="X83" s="68" t="n">
        <v>17</v>
      </c>
      <c r="Y83" s="69" t="n">
        <v>17</v>
      </c>
      <c r="Z83" s="67" t="s">
        <v>179</v>
      </c>
      <c r="AA83" s="68" t="n">
        <v>8</v>
      </c>
      <c r="AB83" s="68" t="n">
        <v>10</v>
      </c>
      <c r="AC83" s="69" t="n">
        <v>10</v>
      </c>
      <c r="AD83" s="68" t="n">
        <v>6</v>
      </c>
      <c r="AE83" s="69" t="n">
        <v>6</v>
      </c>
      <c r="AF83" s="103" t="n">
        <f aca="false">W83+Y83+AA83+AC83+AE83</f>
        <v>49</v>
      </c>
      <c r="AG83" s="164" t="n">
        <v>8</v>
      </c>
      <c r="AH83" s="162" t="n">
        <v>8</v>
      </c>
    </row>
    <row r="84" customFormat="false" ht="15.75" hidden="false" customHeight="true" outlineLevel="0" collapsed="false">
      <c r="B84" s="94" t="s">
        <v>89</v>
      </c>
      <c r="C84" s="94"/>
    </row>
    <row r="85" customFormat="false" ht="15.75" hidden="false" customHeight="true" outlineLevel="0" collapsed="false">
      <c r="B85" s="51" t="s">
        <v>140</v>
      </c>
      <c r="C85" s="51"/>
    </row>
  </sheetData>
  <mergeCells count="38">
    <mergeCell ref="B2:P2"/>
    <mergeCell ref="B3:P3"/>
    <mergeCell ref="B5:P5"/>
    <mergeCell ref="B6:P6"/>
    <mergeCell ref="B7:P7"/>
    <mergeCell ref="G8:O8"/>
    <mergeCell ref="A10:A11"/>
    <mergeCell ref="B10:B11"/>
    <mergeCell ref="C10:C11"/>
    <mergeCell ref="D10:E10"/>
    <mergeCell ref="F10:G10"/>
    <mergeCell ref="H10:I10"/>
    <mergeCell ref="J10:K10"/>
    <mergeCell ref="L10:M10"/>
    <mergeCell ref="N10:N11"/>
    <mergeCell ref="O10:O11"/>
    <mergeCell ref="P10:P11"/>
    <mergeCell ref="B40:C40"/>
    <mergeCell ref="B41:C41"/>
    <mergeCell ref="B46:P46"/>
    <mergeCell ref="B47:P47"/>
    <mergeCell ref="B49:P49"/>
    <mergeCell ref="B50:P50"/>
    <mergeCell ref="B51:P51"/>
    <mergeCell ref="G52:O52"/>
    <mergeCell ref="A54:A55"/>
    <mergeCell ref="B54:B55"/>
    <mergeCell ref="C54:C55"/>
    <mergeCell ref="D54:E54"/>
    <mergeCell ref="F54:G54"/>
    <mergeCell ref="H54:I54"/>
    <mergeCell ref="J54:K54"/>
    <mergeCell ref="L54:M54"/>
    <mergeCell ref="N54:N55"/>
    <mergeCell ref="O54:O55"/>
    <mergeCell ref="P54:P55"/>
    <mergeCell ref="B84:C84"/>
    <mergeCell ref="B85:C8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99"/>
    <col collapsed="false" customWidth="true" hidden="false" outlineLevel="0" max="7" min="3" style="0" width="11.13"/>
    <col collapsed="false" customWidth="true" hidden="false" outlineLevel="0" max="8" min="8" style="0" width="12.42"/>
    <col collapsed="false" customWidth="true" hidden="false" outlineLevel="0" max="10" min="9" style="0" width="5.71"/>
    <col collapsed="false" customWidth="true" hidden="false" outlineLevel="0" max="11" min="11" style="0" width="3.42"/>
    <col collapsed="false" customWidth="true" hidden="false" outlineLevel="0" max="12" min="12" style="0" width="9.85"/>
    <col collapsed="false" customWidth="true" hidden="false" outlineLevel="0" max="16" min="13" style="0" width="4.85"/>
    <col collapsed="false" customWidth="true" hidden="false" outlineLevel="0" max="17" min="17" style="0" width="7.7"/>
    <col collapsed="false" customWidth="true" hidden="false" outlineLevel="0" max="18" min="18" style="0" width="4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73"/>
      <c r="J1" s="73"/>
      <c r="K1" s="73"/>
      <c r="L1" s="73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73"/>
      <c r="J2" s="73"/>
      <c r="K2" s="73"/>
      <c r="L2" s="73"/>
    </row>
    <row r="3" customFormat="false" ht="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B4" s="3" t="s">
        <v>217</v>
      </c>
      <c r="C4" s="3"/>
      <c r="D4" s="3"/>
      <c r="E4" s="3"/>
      <c r="F4" s="3"/>
      <c r="G4" s="3"/>
      <c r="H4" s="3"/>
      <c r="I4" s="74"/>
      <c r="J4" s="74"/>
      <c r="K4" s="74"/>
      <c r="L4" s="74"/>
    </row>
    <row r="5" customFormat="false" ht="3.75" hidden="false" customHeight="tru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5.75" hidden="false" customHeight="false" outlineLevel="0" collapsed="false">
      <c r="B6" s="4" t="s">
        <v>218</v>
      </c>
      <c r="C6" s="4"/>
      <c r="D6" s="4"/>
      <c r="E6" s="4"/>
      <c r="F6" s="4"/>
      <c r="G6" s="4"/>
      <c r="H6" s="4"/>
      <c r="I6" s="75"/>
      <c r="J6" s="75"/>
      <c r="K6" s="75"/>
      <c r="L6" s="75"/>
    </row>
    <row r="7" customFormat="false" ht="12.75" hidden="false" customHeight="false" outlineLevel="0" collapsed="false">
      <c r="B7" s="5" t="s">
        <v>4</v>
      </c>
      <c r="F7" s="6" t="s">
        <v>5</v>
      </c>
      <c r="G7" s="6"/>
      <c r="H7" s="6"/>
      <c r="I7" s="76"/>
      <c r="J7" s="76"/>
      <c r="K7" s="76"/>
    </row>
    <row r="8" customFormat="false" ht="7.5" hidden="false" customHeight="true" outlineLevel="0" collapsed="false"/>
    <row r="9" customFormat="false" ht="18.75" hidden="false" customHeight="true" outlineLevel="0" collapsed="false">
      <c r="A9" s="151" t="s">
        <v>6</v>
      </c>
      <c r="B9" s="8" t="s">
        <v>8</v>
      </c>
      <c r="C9" s="8" t="s">
        <v>219</v>
      </c>
      <c r="D9" s="8"/>
      <c r="E9" s="8"/>
      <c r="F9" s="8"/>
      <c r="G9" s="169" t="s">
        <v>220</v>
      </c>
      <c r="H9" s="170" t="s">
        <v>221</v>
      </c>
    </row>
    <row r="10" customFormat="false" ht="34.5" hidden="false" customHeight="true" outlineLevel="0" collapsed="false">
      <c r="A10" s="151"/>
      <c r="B10" s="8"/>
      <c r="C10" s="12" t="s">
        <v>222</v>
      </c>
      <c r="D10" s="12" t="s">
        <v>223</v>
      </c>
      <c r="E10" s="12" t="s">
        <v>224</v>
      </c>
      <c r="F10" s="12" t="s">
        <v>225</v>
      </c>
      <c r="G10" s="169"/>
      <c r="H10" s="170"/>
    </row>
    <row r="11" customFormat="false" ht="18.75" hidden="false" customHeight="true" outlineLevel="0" collapsed="false">
      <c r="A11" s="77" t="n">
        <v>1</v>
      </c>
      <c r="B11" s="171" t="s">
        <v>20</v>
      </c>
      <c r="C11" s="171" t="n">
        <v>3</v>
      </c>
      <c r="D11" s="171" t="n">
        <v>10</v>
      </c>
      <c r="E11" s="171" t="n">
        <v>6</v>
      </c>
      <c r="F11" s="172" t="n">
        <v>12</v>
      </c>
      <c r="G11" s="173" t="n">
        <f aca="false">SUM(C11:F11)</f>
        <v>31</v>
      </c>
      <c r="H11" s="174" t="n">
        <v>6</v>
      </c>
      <c r="K11" s="77" t="n">
        <v>8</v>
      </c>
      <c r="L11" s="175" t="s">
        <v>37</v>
      </c>
      <c r="M11" s="175" t="n">
        <v>2</v>
      </c>
      <c r="N11" s="175" t="n">
        <v>1</v>
      </c>
      <c r="O11" s="175" t="n">
        <v>2</v>
      </c>
      <c r="P11" s="176" t="n">
        <v>2</v>
      </c>
      <c r="Q11" s="177" t="n">
        <f aca="false">SUM(M11:P11)</f>
        <v>7</v>
      </c>
      <c r="R11" s="156" t="n">
        <v>1</v>
      </c>
    </row>
    <row r="12" customFormat="false" ht="18.75" hidden="false" customHeight="true" outlineLevel="0" collapsed="false">
      <c r="A12" s="82" t="n">
        <v>2</v>
      </c>
      <c r="B12" s="175" t="s">
        <v>22</v>
      </c>
      <c r="C12" s="175" t="n">
        <v>22</v>
      </c>
      <c r="D12" s="175" t="n">
        <v>19</v>
      </c>
      <c r="E12" s="175" t="n">
        <v>19</v>
      </c>
      <c r="F12" s="176" t="n">
        <v>22</v>
      </c>
      <c r="G12" s="177" t="n">
        <f aca="false">SUM(C12:F12)</f>
        <v>82</v>
      </c>
      <c r="H12" s="178" t="n">
        <v>21</v>
      </c>
      <c r="K12" s="77" t="n">
        <v>25</v>
      </c>
      <c r="L12" s="175" t="s">
        <v>79</v>
      </c>
      <c r="M12" s="175" t="n">
        <v>4</v>
      </c>
      <c r="N12" s="175" t="n">
        <v>3</v>
      </c>
      <c r="O12" s="175" t="n">
        <v>1</v>
      </c>
      <c r="P12" s="176" t="n">
        <v>4</v>
      </c>
      <c r="Q12" s="177" t="n">
        <f aca="false">SUM(M12:P12)</f>
        <v>12</v>
      </c>
      <c r="R12" s="156" t="n">
        <v>2</v>
      </c>
    </row>
    <row r="13" customFormat="false" ht="18.75" hidden="false" customHeight="true" outlineLevel="0" collapsed="false">
      <c r="A13" s="82" t="n">
        <v>3</v>
      </c>
      <c r="B13" s="175" t="s">
        <v>182</v>
      </c>
      <c r="C13" s="175" t="n">
        <v>6</v>
      </c>
      <c r="D13" s="175" t="n">
        <v>8</v>
      </c>
      <c r="E13" s="175" t="n">
        <v>14</v>
      </c>
      <c r="F13" s="176" t="n">
        <v>1</v>
      </c>
      <c r="G13" s="177" t="n">
        <f aca="false">SUM(C13:F13)</f>
        <v>29</v>
      </c>
      <c r="H13" s="178" t="n">
        <v>5</v>
      </c>
      <c r="K13" s="77" t="n">
        <v>6</v>
      </c>
      <c r="L13" s="175" t="s">
        <v>31</v>
      </c>
      <c r="M13" s="175" t="n">
        <v>7</v>
      </c>
      <c r="N13" s="175" t="n">
        <v>5</v>
      </c>
      <c r="O13" s="175" t="n">
        <v>9</v>
      </c>
      <c r="P13" s="176" t="n">
        <v>3</v>
      </c>
      <c r="Q13" s="177" t="n">
        <f aca="false">SUM(M13:P13)</f>
        <v>24</v>
      </c>
      <c r="R13" s="156" t="n">
        <v>3</v>
      </c>
    </row>
    <row r="14" customFormat="false" ht="18.75" hidden="false" customHeight="true" outlineLevel="0" collapsed="false">
      <c r="A14" s="82" t="n">
        <v>4</v>
      </c>
      <c r="B14" s="175" t="s">
        <v>103</v>
      </c>
      <c r="C14" s="175" t="n">
        <v>28</v>
      </c>
      <c r="D14" s="175" t="n">
        <v>13</v>
      </c>
      <c r="E14" s="175" t="n">
        <v>4</v>
      </c>
      <c r="F14" s="176" t="n">
        <v>27.5</v>
      </c>
      <c r="G14" s="177" t="n">
        <f aca="false">SUM(C14:F14)</f>
        <v>72.5</v>
      </c>
      <c r="H14" s="178" t="n">
        <v>17</v>
      </c>
      <c r="K14" s="77" t="n">
        <v>17</v>
      </c>
      <c r="L14" s="175" t="s">
        <v>62</v>
      </c>
      <c r="M14" s="175" t="n">
        <v>10</v>
      </c>
      <c r="N14" s="175" t="n">
        <v>4</v>
      </c>
      <c r="O14" s="175" t="n">
        <v>5</v>
      </c>
      <c r="P14" s="176" t="n">
        <v>7</v>
      </c>
      <c r="Q14" s="177" t="n">
        <f aca="false">SUM(M14:P14)</f>
        <v>26</v>
      </c>
      <c r="R14" s="156" t="n">
        <v>4</v>
      </c>
    </row>
    <row r="15" customFormat="false" ht="18.75" hidden="false" customHeight="true" outlineLevel="0" collapsed="false">
      <c r="A15" s="82" t="n">
        <v>5</v>
      </c>
      <c r="B15" s="175" t="s">
        <v>27</v>
      </c>
      <c r="C15" s="175" t="n">
        <v>28</v>
      </c>
      <c r="D15" s="175" t="n">
        <v>9</v>
      </c>
      <c r="E15" s="175" t="n">
        <v>25</v>
      </c>
      <c r="F15" s="176" t="n">
        <v>20</v>
      </c>
      <c r="G15" s="177" t="n">
        <f aca="false">SUM(C15:F15)</f>
        <v>82</v>
      </c>
      <c r="H15" s="179" t="n">
        <v>19</v>
      </c>
      <c r="K15" s="77" t="n">
        <v>3</v>
      </c>
      <c r="L15" s="175" t="s">
        <v>182</v>
      </c>
      <c r="M15" s="175" t="n">
        <v>6</v>
      </c>
      <c r="N15" s="175" t="n">
        <v>8</v>
      </c>
      <c r="O15" s="175" t="n">
        <v>14</v>
      </c>
      <c r="P15" s="176" t="n">
        <v>1</v>
      </c>
      <c r="Q15" s="177" t="n">
        <f aca="false">SUM(M15:P15)</f>
        <v>29</v>
      </c>
      <c r="R15" s="156" t="n">
        <v>5</v>
      </c>
    </row>
    <row r="16" customFormat="false" ht="18.75" hidden="false" customHeight="true" outlineLevel="0" collapsed="false">
      <c r="A16" s="82" t="n">
        <v>6</v>
      </c>
      <c r="B16" s="175" t="s">
        <v>31</v>
      </c>
      <c r="C16" s="175" t="n">
        <v>7</v>
      </c>
      <c r="D16" s="175" t="n">
        <v>5</v>
      </c>
      <c r="E16" s="175" t="n">
        <v>9</v>
      </c>
      <c r="F16" s="176" t="n">
        <v>3</v>
      </c>
      <c r="G16" s="177" t="n">
        <f aca="false">SUM(C16:F16)</f>
        <v>24</v>
      </c>
      <c r="H16" s="178" t="n">
        <v>3</v>
      </c>
      <c r="K16" s="77" t="n">
        <v>1</v>
      </c>
      <c r="L16" s="175" t="s">
        <v>20</v>
      </c>
      <c r="M16" s="175" t="n">
        <v>3</v>
      </c>
      <c r="N16" s="175" t="n">
        <v>10</v>
      </c>
      <c r="O16" s="175" t="n">
        <v>6</v>
      </c>
      <c r="P16" s="176" t="n">
        <v>12</v>
      </c>
      <c r="Q16" s="177" t="n">
        <f aca="false">SUM(M16:P16)</f>
        <v>31</v>
      </c>
      <c r="R16" s="180" t="n">
        <v>6</v>
      </c>
    </row>
    <row r="17" customFormat="false" ht="18.75" hidden="false" customHeight="true" outlineLevel="0" collapsed="false">
      <c r="A17" s="82" t="n">
        <v>7</v>
      </c>
      <c r="B17" s="54" t="s">
        <v>35</v>
      </c>
      <c r="C17" s="175" t="n">
        <v>8</v>
      </c>
      <c r="D17" s="175" t="n">
        <v>14</v>
      </c>
      <c r="E17" s="175" t="n">
        <v>21</v>
      </c>
      <c r="F17" s="176" t="n">
        <v>10</v>
      </c>
      <c r="G17" s="177" t="n">
        <f aca="false">SUM(C17:F17)</f>
        <v>53</v>
      </c>
      <c r="H17" s="178" t="n">
        <v>11</v>
      </c>
      <c r="K17" s="77" t="n">
        <v>13</v>
      </c>
      <c r="L17" s="175" t="s">
        <v>52</v>
      </c>
      <c r="M17" s="175" t="n">
        <v>11</v>
      </c>
      <c r="N17" s="175" t="n">
        <v>2</v>
      </c>
      <c r="O17" s="175" t="n">
        <v>13</v>
      </c>
      <c r="P17" s="176" t="n">
        <v>11</v>
      </c>
      <c r="Q17" s="177" t="n">
        <f aca="false">SUM(M17:P17)</f>
        <v>37</v>
      </c>
      <c r="R17" s="156" t="n">
        <v>7</v>
      </c>
    </row>
    <row r="18" customFormat="false" ht="18.75" hidden="false" customHeight="true" outlineLevel="0" collapsed="false">
      <c r="A18" s="82" t="n">
        <v>8</v>
      </c>
      <c r="B18" s="175" t="s">
        <v>37</v>
      </c>
      <c r="C18" s="175" t="n">
        <v>2</v>
      </c>
      <c r="D18" s="175" t="n">
        <v>1</v>
      </c>
      <c r="E18" s="175" t="n">
        <v>2</v>
      </c>
      <c r="F18" s="176" t="n">
        <v>2</v>
      </c>
      <c r="G18" s="177" t="n">
        <f aca="false">SUM(C18:F18)</f>
        <v>7</v>
      </c>
      <c r="H18" s="178" t="n">
        <v>1</v>
      </c>
      <c r="K18" s="77" t="n">
        <v>28</v>
      </c>
      <c r="L18" s="171" t="s">
        <v>86</v>
      </c>
      <c r="M18" s="171" t="n">
        <v>5</v>
      </c>
      <c r="N18" s="171" t="n">
        <v>11</v>
      </c>
      <c r="O18" s="171" t="n">
        <v>16</v>
      </c>
      <c r="P18" s="172" t="n">
        <v>9</v>
      </c>
      <c r="Q18" s="173" t="n">
        <f aca="false">SUM(M18:P18)</f>
        <v>41</v>
      </c>
      <c r="R18" s="154" t="n">
        <v>8</v>
      </c>
    </row>
    <row r="19" customFormat="false" ht="18.75" hidden="false" customHeight="true" outlineLevel="0" collapsed="false">
      <c r="A19" s="82" t="n">
        <v>9</v>
      </c>
      <c r="B19" s="175" t="s">
        <v>40</v>
      </c>
      <c r="C19" s="175" t="n">
        <v>1</v>
      </c>
      <c r="D19" s="175" t="n">
        <v>22</v>
      </c>
      <c r="E19" s="175" t="n">
        <v>8</v>
      </c>
      <c r="F19" s="176" t="n">
        <v>13</v>
      </c>
      <c r="G19" s="177" t="n">
        <f aca="false">SUM(C19:F19)</f>
        <v>44</v>
      </c>
      <c r="H19" s="178" t="n">
        <v>9</v>
      </c>
      <c r="K19" s="77" t="n">
        <v>9</v>
      </c>
      <c r="L19" s="175" t="s">
        <v>40</v>
      </c>
      <c r="M19" s="175" t="n">
        <v>1</v>
      </c>
      <c r="N19" s="175" t="n">
        <v>22</v>
      </c>
      <c r="O19" s="175" t="n">
        <v>8</v>
      </c>
      <c r="P19" s="176" t="n">
        <v>13</v>
      </c>
      <c r="Q19" s="177" t="n">
        <f aca="false">SUM(M19:P19)</f>
        <v>44</v>
      </c>
      <c r="R19" s="156" t="n">
        <v>9</v>
      </c>
    </row>
    <row r="20" customFormat="false" ht="18.75" hidden="false" customHeight="true" outlineLevel="0" collapsed="false">
      <c r="A20" s="82" t="n">
        <v>10</v>
      </c>
      <c r="B20" s="176" t="s">
        <v>43</v>
      </c>
      <c r="C20" s="175" t="n">
        <v>12</v>
      </c>
      <c r="D20" s="175" t="n">
        <v>7</v>
      </c>
      <c r="E20" s="175" t="n">
        <v>22</v>
      </c>
      <c r="F20" s="176" t="n">
        <v>16</v>
      </c>
      <c r="G20" s="177" t="n">
        <f aca="false">SUM(C20:F20)</f>
        <v>57</v>
      </c>
      <c r="H20" s="179" t="n">
        <v>12</v>
      </c>
      <c r="K20" s="77" t="n">
        <v>27</v>
      </c>
      <c r="L20" s="175" t="s">
        <v>84</v>
      </c>
      <c r="M20" s="175" t="n">
        <v>9</v>
      </c>
      <c r="N20" s="175" t="n">
        <v>23</v>
      </c>
      <c r="O20" s="175" t="n">
        <v>7</v>
      </c>
      <c r="P20" s="176" t="n">
        <v>5</v>
      </c>
      <c r="Q20" s="177" t="n">
        <f aca="false">SUM(M20:P20)</f>
        <v>44</v>
      </c>
      <c r="R20" s="156" t="n">
        <v>10</v>
      </c>
    </row>
    <row r="21" customFormat="false" ht="18.75" hidden="false" customHeight="true" outlineLevel="0" collapsed="false">
      <c r="A21" s="82" t="n">
        <v>11</v>
      </c>
      <c r="B21" s="175" t="s">
        <v>48</v>
      </c>
      <c r="C21" s="175" t="n">
        <v>24</v>
      </c>
      <c r="D21" s="175" t="n">
        <v>6</v>
      </c>
      <c r="E21" s="175" t="n">
        <v>27</v>
      </c>
      <c r="F21" s="176" t="n">
        <v>27.5</v>
      </c>
      <c r="G21" s="177" t="n">
        <f aca="false">SUM(C21:F21)</f>
        <v>84.5</v>
      </c>
      <c r="H21" s="178" t="n">
        <v>22</v>
      </c>
      <c r="K21" s="77" t="n">
        <v>7</v>
      </c>
      <c r="L21" s="54" t="s">
        <v>35</v>
      </c>
      <c r="M21" s="175" t="n">
        <v>8</v>
      </c>
      <c r="N21" s="175" t="n">
        <v>14</v>
      </c>
      <c r="O21" s="175" t="n">
        <v>21</v>
      </c>
      <c r="P21" s="176" t="n">
        <v>10</v>
      </c>
      <c r="Q21" s="177" t="n">
        <f aca="false">SUM(M21:P21)</f>
        <v>53</v>
      </c>
      <c r="R21" s="156" t="n">
        <v>11</v>
      </c>
    </row>
    <row r="22" customFormat="false" ht="18.75" hidden="false" customHeight="true" outlineLevel="0" collapsed="false">
      <c r="A22" s="82" t="n">
        <v>12</v>
      </c>
      <c r="B22" s="175" t="s">
        <v>50</v>
      </c>
      <c r="C22" s="175" t="n">
        <v>28</v>
      </c>
      <c r="D22" s="175" t="n">
        <v>26</v>
      </c>
      <c r="E22" s="175" t="n">
        <v>20</v>
      </c>
      <c r="F22" s="176" t="n">
        <v>27.5</v>
      </c>
      <c r="G22" s="177" t="n">
        <f aca="false">SUM(C22:F22)</f>
        <v>101.5</v>
      </c>
      <c r="H22" s="178" t="n">
        <v>29</v>
      </c>
      <c r="K22" s="77" t="n">
        <v>10</v>
      </c>
      <c r="L22" s="176" t="s">
        <v>43</v>
      </c>
      <c r="M22" s="175" t="n">
        <v>12</v>
      </c>
      <c r="N22" s="175" t="n">
        <v>7</v>
      </c>
      <c r="O22" s="175" t="n">
        <v>22</v>
      </c>
      <c r="P22" s="176" t="n">
        <v>16</v>
      </c>
      <c r="Q22" s="177" t="n">
        <f aca="false">SUM(M22:P22)</f>
        <v>57</v>
      </c>
      <c r="R22" s="181" t="n">
        <v>12</v>
      </c>
    </row>
    <row r="23" customFormat="false" ht="18.75" hidden="false" customHeight="true" outlineLevel="0" collapsed="false">
      <c r="A23" s="82" t="n">
        <v>13</v>
      </c>
      <c r="B23" s="175" t="s">
        <v>52</v>
      </c>
      <c r="C23" s="175" t="n">
        <v>11</v>
      </c>
      <c r="D23" s="175" t="n">
        <v>2</v>
      </c>
      <c r="E23" s="175" t="n">
        <v>13</v>
      </c>
      <c r="F23" s="176" t="n">
        <v>11</v>
      </c>
      <c r="G23" s="177" t="n">
        <f aca="false">SUM(C23:F23)</f>
        <v>37</v>
      </c>
      <c r="H23" s="178" t="n">
        <v>7</v>
      </c>
      <c r="K23" s="77" t="n">
        <v>24</v>
      </c>
      <c r="L23" s="175" t="s">
        <v>76</v>
      </c>
      <c r="M23" s="175" t="n">
        <v>20</v>
      </c>
      <c r="N23" s="175" t="n">
        <v>17</v>
      </c>
      <c r="O23" s="175" t="n">
        <v>10</v>
      </c>
      <c r="P23" s="176" t="n">
        <v>15</v>
      </c>
      <c r="Q23" s="177" t="n">
        <f aca="false">SUM(M23:P23)</f>
        <v>62</v>
      </c>
      <c r="R23" s="181" t="n">
        <v>13</v>
      </c>
    </row>
    <row r="24" customFormat="false" ht="18.75" hidden="false" customHeight="true" outlineLevel="0" collapsed="false">
      <c r="A24" s="82" t="n">
        <v>14</v>
      </c>
      <c r="B24" s="176" t="s">
        <v>54</v>
      </c>
      <c r="C24" s="175" t="n">
        <v>19</v>
      </c>
      <c r="D24" s="175" t="n">
        <v>21</v>
      </c>
      <c r="E24" s="175" t="n">
        <v>26</v>
      </c>
      <c r="F24" s="176" t="n">
        <v>19</v>
      </c>
      <c r="G24" s="177" t="n">
        <f aca="false">SUM(C24:F24)</f>
        <v>85</v>
      </c>
      <c r="H24" s="178" t="n">
        <v>24</v>
      </c>
      <c r="K24" s="77" t="n">
        <v>23</v>
      </c>
      <c r="L24" s="175" t="s">
        <v>74</v>
      </c>
      <c r="M24" s="175" t="n">
        <v>13</v>
      </c>
      <c r="N24" s="175" t="n">
        <v>18</v>
      </c>
      <c r="O24" s="175" t="n">
        <v>18</v>
      </c>
      <c r="P24" s="176" t="n">
        <v>14</v>
      </c>
      <c r="Q24" s="177" t="n">
        <f aca="false">SUM(M24:P24)</f>
        <v>63</v>
      </c>
      <c r="R24" s="156" t="n">
        <v>14</v>
      </c>
    </row>
    <row r="25" customFormat="false" ht="18.75" hidden="false" customHeight="true" outlineLevel="0" collapsed="false">
      <c r="A25" s="82" t="n">
        <v>15</v>
      </c>
      <c r="B25" s="176" t="s">
        <v>57</v>
      </c>
      <c r="C25" s="175" t="n">
        <v>14</v>
      </c>
      <c r="D25" s="175" t="n">
        <v>27</v>
      </c>
      <c r="E25" s="182" t="n">
        <v>29</v>
      </c>
      <c r="F25" s="176" t="n">
        <v>27.5</v>
      </c>
      <c r="G25" s="177" t="n">
        <f aca="false">SUM(C25:F25)</f>
        <v>97.5</v>
      </c>
      <c r="H25" s="178" t="n">
        <v>28</v>
      </c>
      <c r="K25" s="77" t="n">
        <v>22</v>
      </c>
      <c r="L25" s="175" t="s">
        <v>72</v>
      </c>
      <c r="M25" s="175" t="n">
        <v>25</v>
      </c>
      <c r="N25" s="175" t="n">
        <v>12</v>
      </c>
      <c r="O25" s="175" t="n">
        <v>11</v>
      </c>
      <c r="P25" s="176" t="n">
        <v>18</v>
      </c>
      <c r="Q25" s="177" t="n">
        <f aca="false">SUM(M25:P25)</f>
        <v>66</v>
      </c>
      <c r="R25" s="156" t="n">
        <v>15</v>
      </c>
    </row>
    <row r="26" customFormat="false" ht="18.75" hidden="false" customHeight="true" outlineLevel="0" collapsed="false">
      <c r="A26" s="82" t="n">
        <v>16</v>
      </c>
      <c r="B26" s="175" t="s">
        <v>59</v>
      </c>
      <c r="C26" s="175" t="n">
        <v>17</v>
      </c>
      <c r="D26" s="175" t="n">
        <v>25</v>
      </c>
      <c r="E26" s="175" t="n">
        <v>23</v>
      </c>
      <c r="F26" s="176" t="n">
        <v>6</v>
      </c>
      <c r="G26" s="177" t="n">
        <f aca="false">SUM(C26:F26)</f>
        <v>71</v>
      </c>
      <c r="H26" s="178" t="n">
        <v>16</v>
      </c>
      <c r="K26" s="77" t="n">
        <v>16</v>
      </c>
      <c r="L26" s="175" t="s">
        <v>59</v>
      </c>
      <c r="M26" s="175" t="n">
        <v>17</v>
      </c>
      <c r="N26" s="175" t="n">
        <v>25</v>
      </c>
      <c r="O26" s="175" t="n">
        <v>23</v>
      </c>
      <c r="P26" s="176" t="n">
        <v>6</v>
      </c>
      <c r="Q26" s="177" t="n">
        <f aca="false">SUM(M26:P26)</f>
        <v>71</v>
      </c>
      <c r="R26" s="156" t="n">
        <v>16</v>
      </c>
    </row>
    <row r="27" customFormat="false" ht="18.75" hidden="false" customHeight="true" outlineLevel="0" collapsed="false">
      <c r="A27" s="82" t="n">
        <v>17</v>
      </c>
      <c r="B27" s="175" t="s">
        <v>62</v>
      </c>
      <c r="C27" s="175" t="n">
        <v>10</v>
      </c>
      <c r="D27" s="175" t="n">
        <v>4</v>
      </c>
      <c r="E27" s="175" t="n">
        <v>5</v>
      </c>
      <c r="F27" s="176" t="n">
        <v>7</v>
      </c>
      <c r="G27" s="177" t="n">
        <f aca="false">SUM(C27:F27)</f>
        <v>26</v>
      </c>
      <c r="H27" s="178" t="n">
        <v>4</v>
      </c>
      <c r="K27" s="77" t="n">
        <v>4</v>
      </c>
      <c r="L27" s="175" t="s">
        <v>103</v>
      </c>
      <c r="M27" s="175" t="n">
        <v>28</v>
      </c>
      <c r="N27" s="175" t="n">
        <v>13</v>
      </c>
      <c r="O27" s="175" t="n">
        <v>4</v>
      </c>
      <c r="P27" s="176" t="n">
        <v>27.5</v>
      </c>
      <c r="Q27" s="177" t="n">
        <f aca="false">SUM(M27:P27)</f>
        <v>72.5</v>
      </c>
      <c r="R27" s="156" t="n">
        <v>17</v>
      </c>
    </row>
    <row r="28" customFormat="false" ht="18.75" hidden="false" customHeight="true" outlineLevel="0" collapsed="false">
      <c r="A28" s="82" t="n">
        <v>18</v>
      </c>
      <c r="B28" s="175" t="s">
        <v>64</v>
      </c>
      <c r="C28" s="175" t="n">
        <v>23</v>
      </c>
      <c r="D28" s="175" t="n">
        <v>20</v>
      </c>
      <c r="E28" s="175" t="n">
        <v>29</v>
      </c>
      <c r="F28" s="176" t="n">
        <v>17</v>
      </c>
      <c r="G28" s="177" t="n">
        <f aca="false">SUM(C28:F28)</f>
        <v>89</v>
      </c>
      <c r="H28" s="178" t="n">
        <v>25</v>
      </c>
      <c r="K28" s="77" t="n">
        <v>21</v>
      </c>
      <c r="L28" s="175" t="s">
        <v>70</v>
      </c>
      <c r="M28" s="175" t="n">
        <v>26</v>
      </c>
      <c r="N28" s="175" t="n">
        <v>16</v>
      </c>
      <c r="O28" s="175" t="n">
        <v>12</v>
      </c>
      <c r="P28" s="176" t="n">
        <v>25</v>
      </c>
      <c r="Q28" s="177" t="n">
        <f aca="false">SUM(M28:P28)</f>
        <v>79</v>
      </c>
      <c r="R28" s="156" t="n">
        <v>18</v>
      </c>
    </row>
    <row r="29" customFormat="false" ht="18.75" hidden="false" customHeight="true" outlineLevel="0" collapsed="false">
      <c r="A29" s="82" t="n">
        <v>19</v>
      </c>
      <c r="B29" s="175" t="s">
        <v>66</v>
      </c>
      <c r="C29" s="175" t="n">
        <v>18</v>
      </c>
      <c r="D29" s="175" t="n">
        <v>29</v>
      </c>
      <c r="E29" s="175" t="n">
        <v>15</v>
      </c>
      <c r="F29" s="176" t="n">
        <v>23</v>
      </c>
      <c r="G29" s="177" t="n">
        <f aca="false">SUM(C29:F29)</f>
        <v>85</v>
      </c>
      <c r="H29" s="178" t="n">
        <v>23</v>
      </c>
      <c r="K29" s="77" t="n">
        <v>5</v>
      </c>
      <c r="L29" s="175" t="s">
        <v>27</v>
      </c>
      <c r="M29" s="175" t="n">
        <v>28</v>
      </c>
      <c r="N29" s="175" t="n">
        <v>9</v>
      </c>
      <c r="O29" s="175" t="n">
        <v>25</v>
      </c>
      <c r="P29" s="176" t="n">
        <v>20</v>
      </c>
      <c r="Q29" s="177" t="n">
        <f aca="false">SUM(M29:P29)</f>
        <v>82</v>
      </c>
      <c r="R29" s="180" t="n">
        <v>19</v>
      </c>
    </row>
    <row r="30" customFormat="false" ht="18.75" hidden="false" customHeight="true" outlineLevel="0" collapsed="false">
      <c r="A30" s="82" t="n">
        <v>20</v>
      </c>
      <c r="B30" s="175" t="s">
        <v>68</v>
      </c>
      <c r="C30" s="175" t="n">
        <v>21</v>
      </c>
      <c r="D30" s="175" t="n">
        <v>24</v>
      </c>
      <c r="E30" s="175" t="n">
        <v>28</v>
      </c>
      <c r="F30" s="176" t="n">
        <v>24</v>
      </c>
      <c r="G30" s="177" t="n">
        <f aca="false">SUM(C30:F30)</f>
        <v>97</v>
      </c>
      <c r="H30" s="179" t="n">
        <v>27</v>
      </c>
      <c r="K30" s="77" t="n">
        <v>29</v>
      </c>
      <c r="L30" s="175" t="s">
        <v>88</v>
      </c>
      <c r="M30" s="175" t="n">
        <v>15</v>
      </c>
      <c r="N30" s="175" t="n">
        <v>29</v>
      </c>
      <c r="O30" s="175" t="n">
        <v>17</v>
      </c>
      <c r="P30" s="176" t="n">
        <v>21</v>
      </c>
      <c r="Q30" s="177" t="n">
        <f aca="false">SUM(M30:P30)</f>
        <v>82</v>
      </c>
      <c r="R30" s="156" t="n">
        <v>20</v>
      </c>
    </row>
    <row r="31" customFormat="false" ht="18.75" hidden="false" customHeight="true" outlineLevel="0" collapsed="false">
      <c r="A31" s="82" t="n">
        <v>21</v>
      </c>
      <c r="B31" s="175" t="s">
        <v>70</v>
      </c>
      <c r="C31" s="175" t="n">
        <v>26</v>
      </c>
      <c r="D31" s="175" t="n">
        <v>16</v>
      </c>
      <c r="E31" s="175" t="n">
        <v>12</v>
      </c>
      <c r="F31" s="176" t="n">
        <v>25</v>
      </c>
      <c r="G31" s="177" t="n">
        <f aca="false">SUM(C31:F31)</f>
        <v>79</v>
      </c>
      <c r="H31" s="178" t="n">
        <v>18</v>
      </c>
      <c r="K31" s="77" t="n">
        <v>2</v>
      </c>
      <c r="L31" s="175" t="s">
        <v>22</v>
      </c>
      <c r="M31" s="175" t="n">
        <v>22</v>
      </c>
      <c r="N31" s="175" t="n">
        <v>19</v>
      </c>
      <c r="O31" s="175" t="n">
        <v>19</v>
      </c>
      <c r="P31" s="176" t="n">
        <v>22</v>
      </c>
      <c r="Q31" s="177" t="n">
        <f aca="false">SUM(M31:P31)</f>
        <v>82</v>
      </c>
      <c r="R31" s="156" t="n">
        <v>21</v>
      </c>
    </row>
    <row r="32" customFormat="false" ht="18.75" hidden="false" customHeight="true" outlineLevel="0" collapsed="false">
      <c r="A32" s="82" t="n">
        <v>22</v>
      </c>
      <c r="B32" s="175" t="s">
        <v>72</v>
      </c>
      <c r="C32" s="175" t="n">
        <v>25</v>
      </c>
      <c r="D32" s="175" t="n">
        <v>12</v>
      </c>
      <c r="E32" s="175" t="n">
        <v>11</v>
      </c>
      <c r="F32" s="176" t="n">
        <v>18</v>
      </c>
      <c r="G32" s="177" t="n">
        <f aca="false">SUM(C32:F32)</f>
        <v>66</v>
      </c>
      <c r="H32" s="178" t="n">
        <v>15</v>
      </c>
      <c r="K32" s="77" t="n">
        <v>11</v>
      </c>
      <c r="L32" s="175" t="s">
        <v>48</v>
      </c>
      <c r="M32" s="175" t="n">
        <v>24</v>
      </c>
      <c r="N32" s="175" t="n">
        <v>6</v>
      </c>
      <c r="O32" s="175" t="n">
        <v>27</v>
      </c>
      <c r="P32" s="176" t="n">
        <v>27.5</v>
      </c>
      <c r="Q32" s="177" t="n">
        <f aca="false">SUM(M32:P32)</f>
        <v>84.5</v>
      </c>
      <c r="R32" s="156" t="n">
        <v>22</v>
      </c>
    </row>
    <row r="33" customFormat="false" ht="18.75" hidden="false" customHeight="true" outlineLevel="0" collapsed="false">
      <c r="A33" s="82" t="n">
        <v>23</v>
      </c>
      <c r="B33" s="175" t="s">
        <v>74</v>
      </c>
      <c r="C33" s="175" t="n">
        <v>13</v>
      </c>
      <c r="D33" s="175" t="n">
        <v>18</v>
      </c>
      <c r="E33" s="175" t="n">
        <v>18</v>
      </c>
      <c r="F33" s="176" t="n">
        <v>14</v>
      </c>
      <c r="G33" s="177" t="n">
        <f aca="false">SUM(C33:F33)</f>
        <v>63</v>
      </c>
      <c r="H33" s="178" t="n">
        <v>14</v>
      </c>
      <c r="K33" s="77" t="n">
        <v>19</v>
      </c>
      <c r="L33" s="175" t="s">
        <v>66</v>
      </c>
      <c r="M33" s="175" t="n">
        <v>18</v>
      </c>
      <c r="N33" s="175" t="n">
        <v>29</v>
      </c>
      <c r="O33" s="175" t="n">
        <v>15</v>
      </c>
      <c r="P33" s="176" t="n">
        <v>23</v>
      </c>
      <c r="Q33" s="177" t="n">
        <f aca="false">SUM(M33:P33)</f>
        <v>85</v>
      </c>
      <c r="R33" s="156" t="n">
        <v>23</v>
      </c>
    </row>
    <row r="34" customFormat="false" ht="18.75" hidden="false" customHeight="true" outlineLevel="0" collapsed="false">
      <c r="A34" s="82" t="n">
        <v>24</v>
      </c>
      <c r="B34" s="175" t="s">
        <v>76</v>
      </c>
      <c r="C34" s="175" t="n">
        <v>20</v>
      </c>
      <c r="D34" s="175" t="n">
        <v>17</v>
      </c>
      <c r="E34" s="175" t="n">
        <v>10</v>
      </c>
      <c r="F34" s="176" t="n">
        <v>15</v>
      </c>
      <c r="G34" s="177" t="n">
        <f aca="false">SUM(C34:F34)</f>
        <v>62</v>
      </c>
      <c r="H34" s="179" t="n">
        <v>13</v>
      </c>
      <c r="K34" s="77" t="n">
        <v>14</v>
      </c>
      <c r="L34" s="176" t="s">
        <v>54</v>
      </c>
      <c r="M34" s="175" t="n">
        <v>19</v>
      </c>
      <c r="N34" s="175" t="n">
        <v>21</v>
      </c>
      <c r="O34" s="175" t="n">
        <v>26</v>
      </c>
      <c r="P34" s="176" t="n">
        <v>19</v>
      </c>
      <c r="Q34" s="177" t="n">
        <f aca="false">SUM(M34:P34)</f>
        <v>85</v>
      </c>
      <c r="R34" s="156" t="n">
        <v>24</v>
      </c>
    </row>
    <row r="35" customFormat="false" ht="18.75" hidden="false" customHeight="true" outlineLevel="0" collapsed="false">
      <c r="A35" s="82" t="n">
        <v>25</v>
      </c>
      <c r="B35" s="175" t="s">
        <v>79</v>
      </c>
      <c r="C35" s="175" t="n">
        <v>4</v>
      </c>
      <c r="D35" s="175" t="n">
        <v>3</v>
      </c>
      <c r="E35" s="175" t="n">
        <v>1</v>
      </c>
      <c r="F35" s="176" t="n">
        <v>4</v>
      </c>
      <c r="G35" s="177" t="n">
        <f aca="false">SUM(C35:F35)</f>
        <v>12</v>
      </c>
      <c r="H35" s="178" t="n">
        <v>2</v>
      </c>
      <c r="K35" s="77" t="n">
        <v>18</v>
      </c>
      <c r="L35" s="175" t="s">
        <v>64</v>
      </c>
      <c r="M35" s="175" t="n">
        <v>23</v>
      </c>
      <c r="N35" s="175" t="n">
        <v>20</v>
      </c>
      <c r="O35" s="175" t="n">
        <v>29</v>
      </c>
      <c r="P35" s="176" t="n">
        <v>17</v>
      </c>
      <c r="Q35" s="177" t="n">
        <f aca="false">SUM(M35:P35)</f>
        <v>89</v>
      </c>
      <c r="R35" s="156" t="n">
        <v>25</v>
      </c>
    </row>
    <row r="36" customFormat="false" ht="18.75" hidden="false" customHeight="true" outlineLevel="0" collapsed="false">
      <c r="A36" s="82" t="n">
        <v>26</v>
      </c>
      <c r="B36" s="175" t="s">
        <v>82</v>
      </c>
      <c r="C36" s="175" t="n">
        <v>16</v>
      </c>
      <c r="D36" s="175" t="n">
        <v>29</v>
      </c>
      <c r="E36" s="175" t="n">
        <v>24</v>
      </c>
      <c r="F36" s="176" t="n">
        <v>26</v>
      </c>
      <c r="G36" s="177" t="n">
        <f aca="false">SUM(C36:F36)</f>
        <v>95</v>
      </c>
      <c r="H36" s="179" t="n">
        <v>26</v>
      </c>
      <c r="K36" s="77" t="n">
        <v>26</v>
      </c>
      <c r="L36" s="175" t="s">
        <v>82</v>
      </c>
      <c r="M36" s="175" t="n">
        <v>16</v>
      </c>
      <c r="N36" s="175" t="n">
        <v>29</v>
      </c>
      <c r="O36" s="175" t="n">
        <v>24</v>
      </c>
      <c r="P36" s="176" t="n">
        <v>26</v>
      </c>
      <c r="Q36" s="177" t="n">
        <f aca="false">SUM(M36:P36)</f>
        <v>95</v>
      </c>
      <c r="R36" s="181" t="n">
        <v>26</v>
      </c>
    </row>
    <row r="37" customFormat="false" ht="18.75" hidden="false" customHeight="true" outlineLevel="0" collapsed="false">
      <c r="A37" s="82" t="n">
        <v>27</v>
      </c>
      <c r="B37" s="175" t="s">
        <v>84</v>
      </c>
      <c r="C37" s="175" t="n">
        <v>9</v>
      </c>
      <c r="D37" s="175" t="n">
        <v>23</v>
      </c>
      <c r="E37" s="175" t="n">
        <v>7</v>
      </c>
      <c r="F37" s="176" t="n">
        <v>5</v>
      </c>
      <c r="G37" s="177" t="n">
        <f aca="false">SUM(C37:F37)</f>
        <v>44</v>
      </c>
      <c r="H37" s="178" t="n">
        <v>10</v>
      </c>
      <c r="K37" s="77" t="n">
        <v>20</v>
      </c>
      <c r="L37" s="175" t="s">
        <v>68</v>
      </c>
      <c r="M37" s="175" t="n">
        <v>21</v>
      </c>
      <c r="N37" s="175" t="n">
        <v>24</v>
      </c>
      <c r="O37" s="175" t="n">
        <v>28</v>
      </c>
      <c r="P37" s="176" t="n">
        <v>24</v>
      </c>
      <c r="Q37" s="177" t="n">
        <f aca="false">SUM(M37:P37)</f>
        <v>97</v>
      </c>
      <c r="R37" s="181" t="n">
        <v>27</v>
      </c>
    </row>
    <row r="38" customFormat="false" ht="29.25" hidden="false" customHeight="true" outlineLevel="0" collapsed="false">
      <c r="A38" s="82" t="n">
        <v>28</v>
      </c>
      <c r="B38" s="175" t="s">
        <v>86</v>
      </c>
      <c r="C38" s="175" t="n">
        <v>5</v>
      </c>
      <c r="D38" s="175" t="n">
        <v>11</v>
      </c>
      <c r="E38" s="175" t="n">
        <v>16</v>
      </c>
      <c r="F38" s="176" t="n">
        <v>9</v>
      </c>
      <c r="G38" s="177" t="n">
        <f aca="false">SUM(C38:F38)</f>
        <v>41</v>
      </c>
      <c r="H38" s="178" t="n">
        <v>8</v>
      </c>
      <c r="K38" s="77" t="n">
        <v>15</v>
      </c>
      <c r="L38" s="176" t="s">
        <v>57</v>
      </c>
      <c r="M38" s="175" t="n">
        <v>14</v>
      </c>
      <c r="N38" s="175" t="n">
        <v>27</v>
      </c>
      <c r="O38" s="182" t="n">
        <v>29</v>
      </c>
      <c r="P38" s="176" t="n">
        <v>27.5</v>
      </c>
      <c r="Q38" s="177" t="n">
        <f aca="false">SUM(M38:P38)</f>
        <v>97.5</v>
      </c>
      <c r="R38" s="156" t="n">
        <v>28</v>
      </c>
    </row>
    <row r="39" customFormat="false" ht="18.75" hidden="false" customHeight="true" outlineLevel="0" collapsed="false">
      <c r="A39" s="89" t="n">
        <v>29</v>
      </c>
      <c r="B39" s="183" t="s">
        <v>88</v>
      </c>
      <c r="C39" s="183" t="n">
        <v>15</v>
      </c>
      <c r="D39" s="183" t="n">
        <v>29</v>
      </c>
      <c r="E39" s="183" t="n">
        <v>17</v>
      </c>
      <c r="F39" s="184" t="n">
        <v>21</v>
      </c>
      <c r="G39" s="185" t="n">
        <f aca="false">SUM(C39:F39)</f>
        <v>82</v>
      </c>
      <c r="H39" s="186" t="n">
        <v>20</v>
      </c>
      <c r="K39" s="77" t="n">
        <v>12</v>
      </c>
      <c r="L39" s="183" t="s">
        <v>50</v>
      </c>
      <c r="M39" s="183" t="n">
        <v>28</v>
      </c>
      <c r="N39" s="183" t="n">
        <v>26</v>
      </c>
      <c r="O39" s="183" t="n">
        <v>20</v>
      </c>
      <c r="P39" s="184" t="n">
        <v>27.5</v>
      </c>
      <c r="Q39" s="177" t="n">
        <f aca="false">SUM(M39:P39)</f>
        <v>101.5</v>
      </c>
      <c r="R39" s="160" t="n">
        <v>29</v>
      </c>
    </row>
    <row r="40" customFormat="false" ht="15" hidden="false" customHeight="true" outlineLevel="0" collapsed="false">
      <c r="B40" s="6" t="s">
        <v>89</v>
      </c>
      <c r="C40" s="6"/>
      <c r="E40" s="187"/>
      <c r="F40" s="188"/>
    </row>
    <row r="41" customFormat="false" ht="21.75" hidden="false" customHeight="true" outlineLevel="0" collapsed="false">
      <c r="B41" s="6" t="s">
        <v>90</v>
      </c>
      <c r="C41" s="6"/>
    </row>
  </sheetData>
  <mergeCells count="12">
    <mergeCell ref="B1:H1"/>
    <mergeCell ref="B2:H2"/>
    <mergeCell ref="B4:H4"/>
    <mergeCell ref="B6:H6"/>
    <mergeCell ref="F7:H7"/>
    <mergeCell ref="A9:A10"/>
    <mergeCell ref="B9:B10"/>
    <mergeCell ref="C9:F9"/>
    <mergeCell ref="G9:G10"/>
    <mergeCell ref="H9:H10"/>
    <mergeCell ref="B40:C40"/>
    <mergeCell ref="B41:C4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2:17:01Z</dcterms:created>
  <dc:creator>1</dc:creator>
  <dc:description/>
  <dc:language>en-US</dc:language>
  <cp:lastModifiedBy>Котенок</cp:lastModifiedBy>
  <cp:lastPrinted>2009-12-11T14:25:11Z</cp:lastPrinted>
  <dcterms:modified xsi:type="dcterms:W3CDTF">2009-12-11T14:28:26Z</dcterms:modified>
  <cp:revision>0</cp:revision>
  <dc:subject/>
  <dc:title/>
</cp:coreProperties>
</file>