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оши 7-8" sheetId="1" state="visible" r:id="rId2"/>
    <sheet name="юноши 9-11" sheetId="2" state="visible" r:id="rId3"/>
    <sheet name="девушки 7-8" sheetId="3" state="visible" r:id="rId4"/>
    <sheet name="девушки 9-11" sheetId="4" state="visible" r:id="rId5"/>
  </sheets>
  <definedNames>
    <definedName function="false" hidden="true" localSheetId="2" name="_xlnm._FilterDatabase" vbProcedure="false">'девушки 7-8'!$A$9:$M$46</definedName>
    <definedName function="false" hidden="true" localSheetId="3" name="_xlnm._FilterDatabase" vbProcedure="false">'девушки 9-11'!$A$9:$M$44</definedName>
    <definedName function="false" hidden="true" localSheetId="0" name="_xlnm._FilterDatabase" vbProcedure="false">'юноши 7-8'!$A$9:$M$40</definedName>
    <definedName function="false" hidden="true" localSheetId="1" name="_xlnm._FilterDatabase" vbProcedure="false">'юноши 9-11'!$A$9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97">
  <si>
    <t xml:space="preserve">МУНИЦИПАЛЬНЫЙ ЭТАП ВСЕРОССИЙСКОЙ ОЛИМПИАДЫ ШКОЛЬНИКОВ</t>
  </si>
  <si>
    <t xml:space="preserve">по предмету "Физическая культура"</t>
  </si>
  <si>
    <t xml:space="preserve">ТАБЛИЦА РЕЗУЛЬТАТОВ ТЕСТИРОВАНИЯ</t>
  </si>
  <si>
    <t xml:space="preserve">ПО БАСКЕТБОЛУ</t>
  </si>
  <si>
    <t xml:space="preserve">юноши (7-8 класс)</t>
  </si>
  <si>
    <t xml:space="preserve">16-18 ноября 2012 г.</t>
  </si>
  <si>
    <t xml:space="preserve">г. Йошкар-Ола</t>
  </si>
  <si>
    <t xml:space="preserve">Нагрудный номер</t>
  </si>
  <si>
    <t xml:space="preserve">Фамилия Имя Отчество</t>
  </si>
  <si>
    <t xml:space="preserve">Дата рождения</t>
  </si>
  <si>
    <t xml:space="preserve">Класс</t>
  </si>
  <si>
    <t xml:space="preserve">ОБРАЗОВАТЕЛЬНОЕ УЧЕРЕЖДЕНИЕ</t>
  </si>
  <si>
    <t xml:space="preserve">Время выполнения (сек)</t>
  </si>
  <si>
    <r>
      <rPr>
        <sz val="9"/>
        <rFont val="Times New Roman"/>
        <family val="1"/>
        <charset val="204"/>
      </rPr>
      <t xml:space="preserve">Штрафные</t>
    </r>
    <r>
      <rPr>
        <sz val="10"/>
        <rFont val="Times New Roman"/>
        <family val="1"/>
        <charset val="204"/>
      </rPr>
      <t xml:space="preserve"> (сек.)</t>
    </r>
  </si>
  <si>
    <t xml:space="preserve">Общее время (сек.)</t>
  </si>
  <si>
    <t xml:space="preserve">Место</t>
  </si>
  <si>
    <t xml:space="preserve">порядок</t>
  </si>
  <si>
    <r>
      <rPr>
        <sz val="10"/>
        <rFont val="Times New Roman"/>
        <family val="1"/>
        <charset val="204"/>
      </rPr>
      <t xml:space="preserve">Количество </t>
    </r>
    <r>
      <rPr>
        <sz val="9"/>
        <rFont val="Times New Roman"/>
        <family val="1"/>
        <charset val="204"/>
      </rPr>
      <t xml:space="preserve">баллов</t>
    </r>
  </si>
  <si>
    <t xml:space="preserve">Моржанаев</t>
  </si>
  <si>
    <t xml:space="preserve">Дмитрий</t>
  </si>
  <si>
    <t xml:space="preserve">Юрьевич</t>
  </si>
  <si>
    <t xml:space="preserve">МБОУ "Средняя образовательная школа №10 г. Йошкар-Олы"</t>
  </si>
  <si>
    <t xml:space="preserve">Клюжев</t>
  </si>
  <si>
    <t xml:space="preserve">Николай</t>
  </si>
  <si>
    <t xml:space="preserve">Анатольевич</t>
  </si>
  <si>
    <t xml:space="preserve">МБОУ "Средняя образовательная школа №27 г. Йошкар-Олы"</t>
  </si>
  <si>
    <t xml:space="preserve">Норкин</t>
  </si>
  <si>
    <t xml:space="preserve">Михаил</t>
  </si>
  <si>
    <t xml:space="preserve">Эдуардович</t>
  </si>
  <si>
    <t xml:space="preserve">МБОУ "Средняя образовательная школа №7 г. Йошкар-Олы"</t>
  </si>
  <si>
    <t xml:space="preserve">Соколов</t>
  </si>
  <si>
    <t xml:space="preserve">Даниил</t>
  </si>
  <si>
    <t xml:space="preserve">Сергеевна</t>
  </si>
  <si>
    <t xml:space="preserve">МОУ "Средняя образовательная школа №20 г. Йошкар-Олы"</t>
  </si>
  <si>
    <t xml:space="preserve">Выдро</t>
  </si>
  <si>
    <t xml:space="preserve">Никита</t>
  </si>
  <si>
    <t xml:space="preserve">Вячеславович</t>
  </si>
  <si>
    <t xml:space="preserve">МАОУ "Средняя образовательная школа №30 г. Йошкар-Олы"</t>
  </si>
  <si>
    <t xml:space="preserve">Чобанов</t>
  </si>
  <si>
    <t xml:space="preserve">Эмиль</t>
  </si>
  <si>
    <t xml:space="preserve">Сары Оглы</t>
  </si>
  <si>
    <t xml:space="preserve">МБОУ «Гимназия № 14 г. Йошкар-Олы»</t>
  </si>
  <si>
    <t xml:space="preserve">Захаров</t>
  </si>
  <si>
    <t xml:space="preserve">Викторович</t>
  </si>
  <si>
    <t xml:space="preserve">МБОУ "Средняя образовательная школа №1 г. Йошкар-Олы"</t>
  </si>
  <si>
    <t xml:space="preserve">Леонтьев</t>
  </si>
  <si>
    <t xml:space="preserve">Владислав</t>
  </si>
  <si>
    <t xml:space="preserve">Витальевич</t>
  </si>
  <si>
    <t xml:space="preserve">МБОУ «Средняя общеобразовательная школа №21 с. Семёновка г. Йошкар-Олы»</t>
  </si>
  <si>
    <t xml:space="preserve">Анисимов</t>
  </si>
  <si>
    <t xml:space="preserve">Валерий</t>
  </si>
  <si>
    <t xml:space="preserve">Александрович</t>
  </si>
  <si>
    <t xml:space="preserve">МБОУ «Средняя общеобразовательная школа им. В.С. Архипова с. Семёновка г. Йошкар-Олы»</t>
  </si>
  <si>
    <t xml:space="preserve">Мухлыгин</t>
  </si>
  <si>
    <t xml:space="preserve">Кирилл</t>
  </si>
  <si>
    <t xml:space="preserve">МБОУ "Средняя образовательная школа №24 г. Йошкар-Олы"</t>
  </si>
  <si>
    <t xml:space="preserve">Копылов</t>
  </si>
  <si>
    <t xml:space="preserve">Владимир</t>
  </si>
  <si>
    <t xml:space="preserve">МБОУ "Средняя образовательная школа №13 г. Йошкар-Олы"</t>
  </si>
  <si>
    <t xml:space="preserve">Смирнов</t>
  </si>
  <si>
    <t xml:space="preserve">Александр</t>
  </si>
  <si>
    <t xml:space="preserve">Алексеевич</t>
  </si>
  <si>
    <t xml:space="preserve">МБОУ "Средняя образовательная школа №3 г. Йошкар-Олы"</t>
  </si>
  <si>
    <t xml:space="preserve">Полещук</t>
  </si>
  <si>
    <t xml:space="preserve">Владимирович</t>
  </si>
  <si>
    <t xml:space="preserve">ГБОУ РМЭ «Политехнический лицей-интернат»</t>
  </si>
  <si>
    <t xml:space="preserve">Солодовников</t>
  </si>
  <si>
    <t xml:space="preserve">Игорь </t>
  </si>
  <si>
    <t xml:space="preserve">МБОУ "Средняя образовательная школа №23 г. Йошкар-Олы"</t>
  </si>
  <si>
    <t xml:space="preserve">Крылов</t>
  </si>
  <si>
    <t xml:space="preserve">Кирилл </t>
  </si>
  <si>
    <t xml:space="preserve">МБОУ «Лицей №28 г. Йошкар-Олы»</t>
  </si>
  <si>
    <t xml:space="preserve">Пирогов</t>
  </si>
  <si>
    <t xml:space="preserve">Андреевич</t>
  </si>
  <si>
    <t xml:space="preserve">МБОУ "Средняя образовательная школа №2 г. Йошкар-Олы"</t>
  </si>
  <si>
    <t xml:space="preserve">Алексей</t>
  </si>
  <si>
    <t xml:space="preserve">Рудольфович</t>
  </si>
  <si>
    <t xml:space="preserve">МБОУ "Средняя образовательная школа №17 г. Йошкар-Олы"</t>
  </si>
  <si>
    <t xml:space="preserve">Романов</t>
  </si>
  <si>
    <t xml:space="preserve">Михайлович</t>
  </si>
  <si>
    <t xml:space="preserve">ГАОУ РМЭ «Лицей Бауманский»</t>
  </si>
  <si>
    <t xml:space="preserve">Кропотов</t>
  </si>
  <si>
    <t xml:space="preserve">ГБОУ РМЭ «Лицей им. М.В. Ломоносова»</t>
  </si>
  <si>
    <t xml:space="preserve">Задворных</t>
  </si>
  <si>
    <t xml:space="preserve">Иван</t>
  </si>
  <si>
    <t xml:space="preserve">МБОУ «Гимназия № 4 им. А.С. Пушкина г. Йошкар- Ола»</t>
  </si>
  <si>
    <t xml:space="preserve">Мирзоев</t>
  </si>
  <si>
    <t xml:space="preserve">Фархад</t>
  </si>
  <si>
    <t xml:space="preserve">Салман Оглы</t>
  </si>
  <si>
    <t xml:space="preserve">МБОУ "Средняя образовательная школа №6 г. Йошкар-Олы"</t>
  </si>
  <si>
    <t xml:space="preserve">Михеев</t>
  </si>
  <si>
    <t xml:space="preserve">Роман</t>
  </si>
  <si>
    <t xml:space="preserve">МБОУ «Средняя общеобразовательная школа № 19 г. Йошкар-Олы с углублённым изучением отдельных предметов»</t>
  </si>
  <si>
    <t xml:space="preserve">Михайлов</t>
  </si>
  <si>
    <t xml:space="preserve">МБОУ "Средняя образовательная школа №15 г. Йошкар-Олы"</t>
  </si>
  <si>
    <t xml:space="preserve">Стрельников</t>
  </si>
  <si>
    <t xml:space="preserve">Дмитриевич</t>
  </si>
  <si>
    <t xml:space="preserve">МОУ «Гимназия им. Сергия Радонежского»</t>
  </si>
  <si>
    <t xml:space="preserve">Столяров</t>
  </si>
  <si>
    <t xml:space="preserve">Сергеевич</t>
  </si>
  <si>
    <t xml:space="preserve">МОУ Лицей №11 им Т. И. Александровой</t>
  </si>
  <si>
    <t xml:space="preserve">Орзаев</t>
  </si>
  <si>
    <t xml:space="preserve">Илья</t>
  </si>
  <si>
    <t xml:space="preserve">МАОУ "Гимназия №26 им. А. Мальро"</t>
  </si>
  <si>
    <t xml:space="preserve">Фесенко</t>
  </si>
  <si>
    <t xml:space="preserve">Андрей</t>
  </si>
  <si>
    <t xml:space="preserve">МБОУ "Средняя образовательная школа №29 г. Йошкар-Олы"</t>
  </si>
  <si>
    <t xml:space="preserve">Дубинин</t>
  </si>
  <si>
    <t xml:space="preserve">Константин</t>
  </si>
  <si>
    <t xml:space="preserve">МБОУ "Средняя образовательная школа №12 г. Йошкар-Олы"</t>
  </si>
  <si>
    <t xml:space="preserve">Ковальков</t>
  </si>
  <si>
    <t xml:space="preserve">МБОУ "Средняя образовательная школа №9 г. Йошкар-Олы"</t>
  </si>
  <si>
    <t xml:space="preserve">МБОУ «Средняя образовательная школа №5 «Обыкновенное чудо» г. Йошкар-Олы"</t>
  </si>
  <si>
    <t xml:space="preserve">-</t>
  </si>
  <si>
    <t xml:space="preserve">МБОУ "Средняя образовательная школа №16 г. Йошкар-Олы"</t>
  </si>
  <si>
    <t xml:space="preserve">Председатель жюри           _____________________________</t>
  </si>
  <si>
    <t xml:space="preserve">Ответственный секретарь _____________________________</t>
  </si>
  <si>
    <t xml:space="preserve">юноши (9-11 класс)</t>
  </si>
  <si>
    <t xml:space="preserve">Матюшин</t>
  </si>
  <si>
    <t xml:space="preserve">Ожиганов</t>
  </si>
  <si>
    <t xml:space="preserve">Сергей</t>
  </si>
  <si>
    <t xml:space="preserve">Щербаков</t>
  </si>
  <si>
    <t xml:space="preserve">Геннадьевич</t>
  </si>
  <si>
    <t xml:space="preserve">Степанов</t>
  </si>
  <si>
    <t xml:space="preserve">Максим</t>
  </si>
  <si>
    <t xml:space="preserve">Джикибаев</t>
  </si>
  <si>
    <t xml:space="preserve">Арслан</t>
  </si>
  <si>
    <t xml:space="preserve">Айдарович</t>
  </si>
  <si>
    <t xml:space="preserve">Мхиторян</t>
  </si>
  <si>
    <t xml:space="preserve">Сурен</t>
  </si>
  <si>
    <t xml:space="preserve">Гагикович</t>
  </si>
  <si>
    <t xml:space="preserve">Флегентов</t>
  </si>
  <si>
    <t xml:space="preserve">Алембаев</t>
  </si>
  <si>
    <t xml:space="preserve">Артем</t>
  </si>
  <si>
    <t xml:space="preserve">Токманов</t>
  </si>
  <si>
    <t xml:space="preserve">Машуров</t>
  </si>
  <si>
    <t xml:space="preserve">Блинов</t>
  </si>
  <si>
    <t xml:space="preserve">Файзрахманов</t>
  </si>
  <si>
    <t xml:space="preserve">Раиль</t>
  </si>
  <si>
    <t xml:space="preserve">Вильсурович</t>
  </si>
  <si>
    <t xml:space="preserve">Саркеев</t>
  </si>
  <si>
    <t xml:space="preserve">Евгений</t>
  </si>
  <si>
    <t xml:space="preserve">Бариев</t>
  </si>
  <si>
    <t xml:space="preserve">Артур</t>
  </si>
  <si>
    <t xml:space="preserve">Марсович</t>
  </si>
  <si>
    <t xml:space="preserve">Кладовиков</t>
  </si>
  <si>
    <t xml:space="preserve">Бурков</t>
  </si>
  <si>
    <t xml:space="preserve">Королев</t>
  </si>
  <si>
    <t xml:space="preserve">Осинин</t>
  </si>
  <si>
    <t xml:space="preserve">Белоусов</t>
  </si>
  <si>
    <t xml:space="preserve">Павел</t>
  </si>
  <si>
    <t xml:space="preserve">Петров</t>
  </si>
  <si>
    <t xml:space="preserve">Вадимович</t>
  </si>
  <si>
    <t xml:space="preserve">Глушков</t>
  </si>
  <si>
    <t xml:space="preserve">Николаевич</t>
  </si>
  <si>
    <t xml:space="preserve">Иванов</t>
  </si>
  <si>
    <t xml:space="preserve">Валерьевич</t>
  </si>
  <si>
    <t xml:space="preserve">Гусельников</t>
  </si>
  <si>
    <t xml:space="preserve">Станислав</t>
  </si>
  <si>
    <t xml:space="preserve">Журавлёв</t>
  </si>
  <si>
    <t xml:space="preserve">Эдуард</t>
  </si>
  <si>
    <t xml:space="preserve">Олегович</t>
  </si>
  <si>
    <t xml:space="preserve">Сафин</t>
  </si>
  <si>
    <t xml:space="preserve">Марсель</t>
  </si>
  <si>
    <t xml:space="preserve">Мунирович</t>
  </si>
  <si>
    <t xml:space="preserve">Пушканов</t>
  </si>
  <si>
    <t xml:space="preserve">Григорьев</t>
  </si>
  <si>
    <t xml:space="preserve">Жарков</t>
  </si>
  <si>
    <t xml:space="preserve">Трофимов</t>
  </si>
  <si>
    <t xml:space="preserve">Игоревич</t>
  </si>
  <si>
    <t xml:space="preserve">Изергин</t>
  </si>
  <si>
    <t xml:space="preserve">Ибраев</t>
  </si>
  <si>
    <t xml:space="preserve">Бровкин</t>
  </si>
  <si>
    <t xml:space="preserve">Кулаев</t>
  </si>
  <si>
    <t xml:space="preserve">Сергеев</t>
  </si>
  <si>
    <t xml:space="preserve">Полушин</t>
  </si>
  <si>
    <t xml:space="preserve">Олег</t>
  </si>
  <si>
    <t xml:space="preserve">девушки (7-8 класс)</t>
  </si>
  <si>
    <t xml:space="preserve">Кудряшова</t>
  </si>
  <si>
    <t xml:space="preserve">Татьяна</t>
  </si>
  <si>
    <t xml:space="preserve">Рудольфовна</t>
  </si>
  <si>
    <t xml:space="preserve">Пекельдина</t>
  </si>
  <si>
    <t xml:space="preserve">Надежда</t>
  </si>
  <si>
    <t xml:space="preserve">Евгеньевна</t>
  </si>
  <si>
    <t xml:space="preserve">Филиппова</t>
  </si>
  <si>
    <t xml:space="preserve">Наталья</t>
  </si>
  <si>
    <t xml:space="preserve">Владимировна</t>
  </si>
  <si>
    <t xml:space="preserve">Иливанова</t>
  </si>
  <si>
    <t xml:space="preserve">Алина</t>
  </si>
  <si>
    <t xml:space="preserve">Альбертовна</t>
  </si>
  <si>
    <t xml:space="preserve">Архиреева</t>
  </si>
  <si>
    <t xml:space="preserve">Екатерина</t>
  </si>
  <si>
    <t xml:space="preserve">Алексеевна</t>
  </si>
  <si>
    <t xml:space="preserve">Латфулина</t>
  </si>
  <si>
    <t xml:space="preserve">Алсу</t>
  </si>
  <si>
    <t xml:space="preserve">Ринатовна</t>
  </si>
  <si>
    <t xml:space="preserve">Глушкова</t>
  </si>
  <si>
    <t xml:space="preserve">Ольга</t>
  </si>
  <si>
    <t xml:space="preserve">Чемекова</t>
  </si>
  <si>
    <t xml:space="preserve">Елена</t>
  </si>
  <si>
    <t xml:space="preserve">Якутова</t>
  </si>
  <si>
    <t xml:space="preserve">Анастасия</t>
  </si>
  <si>
    <t xml:space="preserve">Григорьевна</t>
  </si>
  <si>
    <t xml:space="preserve">Житинкина</t>
  </si>
  <si>
    <t xml:space="preserve">Анна</t>
  </si>
  <si>
    <t xml:space="preserve">Степашина</t>
  </si>
  <si>
    <t xml:space="preserve">Александра</t>
  </si>
  <si>
    <t xml:space="preserve">Игоревна</t>
  </si>
  <si>
    <t xml:space="preserve">Соколова</t>
  </si>
  <si>
    <t xml:space="preserve">Марина</t>
  </si>
  <si>
    <t xml:space="preserve">Андреевна</t>
  </si>
  <si>
    <t xml:space="preserve">Васильева</t>
  </si>
  <si>
    <t xml:space="preserve">Юлия</t>
  </si>
  <si>
    <t xml:space="preserve">Денисовна</t>
  </si>
  <si>
    <t xml:space="preserve">Третьякова</t>
  </si>
  <si>
    <t xml:space="preserve">Олеговна</t>
  </si>
  <si>
    <t xml:space="preserve">Смирнова </t>
  </si>
  <si>
    <t xml:space="preserve">Мубаракшина</t>
  </si>
  <si>
    <t xml:space="preserve">Ксения </t>
  </si>
  <si>
    <t xml:space="preserve">Арнольдовна</t>
  </si>
  <si>
    <t xml:space="preserve">Афанасьева</t>
  </si>
  <si>
    <t xml:space="preserve">Блинова</t>
  </si>
  <si>
    <t xml:space="preserve">Генадьевна</t>
  </si>
  <si>
    <t xml:space="preserve">Куприянова</t>
  </si>
  <si>
    <t xml:space="preserve">Юля</t>
  </si>
  <si>
    <t xml:space="preserve">Зуевас</t>
  </si>
  <si>
    <t xml:space="preserve">Юлита</t>
  </si>
  <si>
    <t xml:space="preserve">Морозова</t>
  </si>
  <si>
    <t xml:space="preserve">Николаевна</t>
  </si>
  <si>
    <t xml:space="preserve">Новоселова</t>
  </si>
  <si>
    <t xml:space="preserve">Вячеславовна</t>
  </si>
  <si>
    <t xml:space="preserve">Зыкова</t>
  </si>
  <si>
    <t xml:space="preserve">Петрова</t>
  </si>
  <si>
    <t xml:space="preserve">Таисия</t>
  </si>
  <si>
    <t xml:space="preserve">Радиковна</t>
  </si>
  <si>
    <t xml:space="preserve">Вера</t>
  </si>
  <si>
    <t xml:space="preserve">Юрьевна</t>
  </si>
  <si>
    <t xml:space="preserve">Дарья</t>
  </si>
  <si>
    <t xml:space="preserve">Захарова</t>
  </si>
  <si>
    <t xml:space="preserve">Софья</t>
  </si>
  <si>
    <t xml:space="preserve">Викторовна</t>
  </si>
  <si>
    <t xml:space="preserve">Татарникова</t>
  </si>
  <si>
    <t xml:space="preserve">Москалева</t>
  </si>
  <si>
    <t xml:space="preserve">Пакеева</t>
  </si>
  <si>
    <t xml:space="preserve">Траскунова</t>
  </si>
  <si>
    <t xml:space="preserve">Савина</t>
  </si>
  <si>
    <t xml:space="preserve">Александровна</t>
  </si>
  <si>
    <t xml:space="preserve">Щеглова</t>
  </si>
  <si>
    <t xml:space="preserve">Олеся</t>
  </si>
  <si>
    <t xml:space="preserve">Шихова</t>
  </si>
  <si>
    <t xml:space="preserve">Мария</t>
  </si>
  <si>
    <t xml:space="preserve">девушки (9-11 класс)</t>
  </si>
  <si>
    <t xml:space="preserve">Сосунова</t>
  </si>
  <si>
    <t xml:space="preserve">Михеева</t>
  </si>
  <si>
    <t xml:space="preserve">Подыганова</t>
  </si>
  <si>
    <t xml:space="preserve">Смоленцева</t>
  </si>
  <si>
    <t xml:space="preserve">Алесандровна</t>
  </si>
  <si>
    <t xml:space="preserve">Кириллова</t>
  </si>
  <si>
    <t xml:space="preserve">Вероника</t>
  </si>
  <si>
    <t xml:space="preserve">Ведерникова</t>
  </si>
  <si>
    <t xml:space="preserve">Жирова</t>
  </si>
  <si>
    <t xml:space="preserve">Отмахова</t>
  </si>
  <si>
    <t xml:space="preserve">Сидоркина</t>
  </si>
  <si>
    <t xml:space="preserve">Смирнова</t>
  </si>
  <si>
    <t xml:space="preserve">Ирина</t>
  </si>
  <si>
    <t xml:space="preserve">Киданова</t>
  </si>
  <si>
    <t xml:space="preserve">Тамара</t>
  </si>
  <si>
    <t xml:space="preserve">Колчина</t>
  </si>
  <si>
    <t xml:space="preserve">Львовна</t>
  </si>
  <si>
    <t xml:space="preserve">Глытова</t>
  </si>
  <si>
    <t xml:space="preserve">Алесксеевна</t>
  </si>
  <si>
    <t xml:space="preserve">Горбунова</t>
  </si>
  <si>
    <t xml:space="preserve">Шамова</t>
  </si>
  <si>
    <t xml:space="preserve">Пайдыганова</t>
  </si>
  <si>
    <t xml:space="preserve">Бердышева</t>
  </si>
  <si>
    <t xml:space="preserve">Кристина</t>
  </si>
  <si>
    <t xml:space="preserve">Степанюк</t>
  </si>
  <si>
    <t xml:space="preserve">Леонидовна</t>
  </si>
  <si>
    <t xml:space="preserve">Попова</t>
  </si>
  <si>
    <t xml:space="preserve">Романова</t>
  </si>
  <si>
    <t xml:space="preserve">Александра </t>
  </si>
  <si>
    <t xml:space="preserve">Талашова</t>
  </si>
  <si>
    <t xml:space="preserve">Аркадьевна</t>
  </si>
  <si>
    <t xml:space="preserve">Голубкина</t>
  </si>
  <si>
    <t xml:space="preserve">Севастьянова</t>
  </si>
  <si>
    <t xml:space="preserve">Елизавета</t>
  </si>
  <si>
    <t xml:space="preserve">Латышева</t>
  </si>
  <si>
    <t xml:space="preserve">Диана</t>
  </si>
  <si>
    <t xml:space="preserve">МОУ "Лицей №11 им Т. И. Александровой"</t>
  </si>
  <si>
    <t xml:space="preserve">Шумелева</t>
  </si>
  <si>
    <t xml:space="preserve">Сельдимирова</t>
  </si>
  <si>
    <t xml:space="preserve">Ивановна</t>
  </si>
  <si>
    <t xml:space="preserve">Конышева</t>
  </si>
  <si>
    <t xml:space="preserve">Белова</t>
  </si>
  <si>
    <t xml:space="preserve">Ребрищева</t>
  </si>
  <si>
    <t xml:space="preserve">Тимошева</t>
  </si>
  <si>
    <t xml:space="preserve">Пир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9.99"/>
    <col collapsed="false" customWidth="false" hidden="true" outlineLevel="0" max="17" min="14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  <c r="M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2" t="s">
        <v>16</v>
      </c>
      <c r="M9" s="14" t="s">
        <v>17</v>
      </c>
    </row>
    <row r="10" customFormat="false" ht="20.1" hidden="false" customHeight="true" outlineLevel="0" collapsed="false">
      <c r="A10" s="15" t="n">
        <v>10</v>
      </c>
      <c r="B10" s="16" t="s">
        <v>18</v>
      </c>
      <c r="C10" s="16" t="s">
        <v>19</v>
      </c>
      <c r="D10" s="16" t="s">
        <v>20</v>
      </c>
      <c r="E10" s="17" t="n">
        <v>36019</v>
      </c>
      <c r="F10" s="18" t="n">
        <v>8</v>
      </c>
      <c r="G10" s="19" t="s">
        <v>21</v>
      </c>
      <c r="H10" s="20" t="n">
        <v>21.4</v>
      </c>
      <c r="I10" s="21"/>
      <c r="J10" s="20" t="n">
        <f aca="false">H10+I10</f>
        <v>21.4</v>
      </c>
      <c r="K10" s="22" t="n">
        <v>1</v>
      </c>
      <c r="L10" s="23" t="n">
        <v>5</v>
      </c>
      <c r="M10" s="24" t="n">
        <f aca="false">IF(K10=1,15,IF(K10=2,14,IF(K10=3,13,IF(K10=4,13,IF(K10=5,12,IF(K10=6,12,IF(K10=7,11,N10)))))))</f>
        <v>15</v>
      </c>
      <c r="N10" s="0" t="n">
        <f aca="false">IF(K10=8,11,IF(K10=9,10,IF(K10=10,10,IF(K10=11,9,IF(K10=12,9,IF(K10=13,8,IF(K10=14,8,O10)))))))</f>
        <v>0</v>
      </c>
      <c r="O10" s="0" t="n">
        <f aca="false">IF(K10=15,7,IF(K10=16,7,IF(K10=17,6,IF(K10=18,6,IF(K10=19,5,IF(K10=20,5,IF(K10=21,4,P10)))))))</f>
        <v>0</v>
      </c>
      <c r="P10" s="0" t="n">
        <f aca="false">IF(K10=22,4,IF(K10=23,3,IF(K10=24,3,IF(K10=25,2,IF(K10=26,2,IF(K10=27,2,IF(K10=28,1,Q10)))))))</f>
        <v>0</v>
      </c>
      <c r="Q10" s="0" t="n">
        <f aca="false">IF(K10=29,1,IF(K10=30,1,IF(K10&gt;=31,0,0)))</f>
        <v>0</v>
      </c>
    </row>
    <row r="11" customFormat="false" ht="20.1" hidden="false" customHeight="true" outlineLevel="0" collapsed="false">
      <c r="A11" s="15" t="n">
        <v>25</v>
      </c>
      <c r="B11" s="16" t="s">
        <v>22</v>
      </c>
      <c r="C11" s="16" t="s">
        <v>23</v>
      </c>
      <c r="D11" s="16" t="s">
        <v>24</v>
      </c>
      <c r="E11" s="17" t="n">
        <v>35782</v>
      </c>
      <c r="F11" s="18" t="n">
        <v>8</v>
      </c>
      <c r="G11" s="25" t="s">
        <v>25</v>
      </c>
      <c r="H11" s="20" t="n">
        <v>20.7</v>
      </c>
      <c r="I11" s="21" t="n">
        <v>1</v>
      </c>
      <c r="J11" s="20" t="n">
        <f aca="false">H11+I11</f>
        <v>21.7</v>
      </c>
      <c r="K11" s="22" t="n">
        <v>2</v>
      </c>
      <c r="L11" s="23" t="n">
        <v>21</v>
      </c>
      <c r="M11" s="24" t="n">
        <f aca="false">IF(K11=1,15,IF(K11=2,14,IF(K11=3,13,IF(K11=4,13,IF(K11=5,12,IF(K11=6,12,IF(K11=7,11,N11)))))))</f>
        <v>14</v>
      </c>
      <c r="N11" s="0" t="n">
        <f aca="false">IF(K11=8,11,IF(K11=9,10,IF(K11=10,10,IF(K11=11,9,IF(K11=12,9,IF(K11=13,8,IF(K11=14,8,O11)))))))</f>
        <v>0</v>
      </c>
      <c r="O11" s="0" t="n">
        <f aca="false">IF(K11=15,7,IF(K11=16,7,IF(K11=17,6,IF(K11=18,6,IF(K11=19,5,IF(K11=20,5,IF(K11=21,4,P11)))))))</f>
        <v>0</v>
      </c>
      <c r="P11" s="0" t="n">
        <f aca="false">IF(K11=22,4,IF(K11=23,3,IF(K11=24,3,IF(K11=25,2,IF(K11=26,2,IF(K11=27,2,IF(K11=28,1,Q11)))))))</f>
        <v>0</v>
      </c>
      <c r="Q11" s="0" t="n">
        <f aca="false">IF(K11=29,1,IF(K11=30,1,IF(K11&gt;=31,0,0)))</f>
        <v>0</v>
      </c>
    </row>
    <row r="12" customFormat="false" ht="20.1" hidden="false" customHeight="true" outlineLevel="0" collapsed="false">
      <c r="A12" s="15" t="n">
        <v>7</v>
      </c>
      <c r="B12" s="16" t="s">
        <v>26</v>
      </c>
      <c r="C12" s="16" t="s">
        <v>27</v>
      </c>
      <c r="D12" s="16" t="s">
        <v>28</v>
      </c>
      <c r="E12" s="17" t="n">
        <v>35876</v>
      </c>
      <c r="F12" s="18" t="n">
        <v>8</v>
      </c>
      <c r="G12" s="25" t="s">
        <v>29</v>
      </c>
      <c r="H12" s="20" t="n">
        <v>22</v>
      </c>
      <c r="I12" s="21"/>
      <c r="J12" s="20" t="n">
        <f aca="false">H12+I12</f>
        <v>22</v>
      </c>
      <c r="K12" s="22" t="n">
        <v>3</v>
      </c>
      <c r="L12" s="23" t="n">
        <v>18</v>
      </c>
      <c r="M12" s="24" t="n">
        <f aca="false">IF(K12=1,15,IF(K12=2,14,IF(K12=3,13,IF(K12=4,13,IF(K12=5,12,IF(K12=6,12,IF(K12=7,11,N12)))))))</f>
        <v>13</v>
      </c>
      <c r="N12" s="0" t="n">
        <f aca="false">IF(K12=8,11,IF(K12=9,10,IF(K12=10,10,IF(K12=11,9,IF(K12=12,9,IF(K12=13,8,IF(K12=14,8,O12)))))))</f>
        <v>0</v>
      </c>
      <c r="O12" s="0" t="n">
        <f aca="false">IF(K12=15,7,IF(K12=16,7,IF(K12=17,6,IF(K12=18,6,IF(K12=19,5,IF(K12=20,5,IF(K12=21,4,P12)))))))</f>
        <v>0</v>
      </c>
      <c r="P12" s="0" t="n">
        <f aca="false">IF(K12=22,4,IF(K12=23,3,IF(K12=24,3,IF(K12=25,2,IF(K12=26,2,IF(K12=27,2,IF(K12=28,1,Q12)))))))</f>
        <v>0</v>
      </c>
      <c r="Q12" s="0" t="n">
        <f aca="false">IF(K12=29,1,IF(K12=30,1,IF(K12&gt;=31,0,0)))</f>
        <v>0</v>
      </c>
    </row>
    <row r="13" customFormat="false" ht="20.1" hidden="false" customHeight="true" outlineLevel="0" collapsed="false">
      <c r="A13" s="15" t="n">
        <v>20</v>
      </c>
      <c r="B13" s="26" t="s">
        <v>30</v>
      </c>
      <c r="C13" s="26" t="s">
        <v>31</v>
      </c>
      <c r="D13" s="26" t="s">
        <v>32</v>
      </c>
      <c r="E13" s="27" t="n">
        <v>35473</v>
      </c>
      <c r="F13" s="28" t="n">
        <v>8</v>
      </c>
      <c r="G13" s="25" t="s">
        <v>33</v>
      </c>
      <c r="H13" s="20" t="n">
        <v>22.3</v>
      </c>
      <c r="I13" s="21"/>
      <c r="J13" s="20" t="n">
        <f aca="false">H13+I13</f>
        <v>22.3</v>
      </c>
      <c r="K13" s="22" t="n">
        <v>4</v>
      </c>
      <c r="L13" s="23" t="n">
        <v>24</v>
      </c>
      <c r="M13" s="24" t="n">
        <f aca="false">IF(K13=1,15,IF(K13=2,14,IF(K13=3,13,IF(K13=4,13,IF(K13=5,12,IF(K13=6,12,IF(K13=7,11,N13)))))))</f>
        <v>13</v>
      </c>
      <c r="N13" s="0" t="n">
        <f aca="false">IF(K13=8,11,IF(K13=9,10,IF(K13=10,10,IF(K13=11,9,IF(K13=12,9,IF(K13=13,8,IF(K13=14,8,O13)))))))</f>
        <v>0</v>
      </c>
      <c r="O13" s="0" t="n">
        <f aca="false">IF(K13=15,7,IF(K13=16,7,IF(K13=17,6,IF(K13=18,6,IF(K13=19,5,IF(K13=20,5,IF(K13=21,4,P13)))))))</f>
        <v>0</v>
      </c>
      <c r="P13" s="0" t="n">
        <f aca="false">IF(K13=22,4,IF(K13=23,3,IF(K13=24,3,IF(K13=25,2,IF(K13=26,2,IF(K13=27,2,IF(K13=28,1,Q13)))))))</f>
        <v>0</v>
      </c>
      <c r="Q13" s="0" t="n">
        <f aca="false">IF(K13=29,1,IF(K13=30,1,IF(K13&gt;=31,0,0)))</f>
        <v>0</v>
      </c>
    </row>
    <row r="14" customFormat="false" ht="20.1" hidden="false" customHeight="true" outlineLevel="0" collapsed="false">
      <c r="A14" s="15" t="n">
        <v>28</v>
      </c>
      <c r="B14" s="16" t="s">
        <v>34</v>
      </c>
      <c r="C14" s="16" t="s">
        <v>35</v>
      </c>
      <c r="D14" s="16" t="s">
        <v>36</v>
      </c>
      <c r="E14" s="17" t="n">
        <v>36312</v>
      </c>
      <c r="F14" s="18" t="n">
        <v>7</v>
      </c>
      <c r="G14" s="29" t="s">
        <v>37</v>
      </c>
      <c r="H14" s="20" t="n">
        <v>23</v>
      </c>
      <c r="I14" s="21"/>
      <c r="J14" s="20" t="n">
        <f aca="false">H14+I14</f>
        <v>23</v>
      </c>
      <c r="K14" s="22" t="n">
        <v>5</v>
      </c>
      <c r="L14" s="23" t="n">
        <v>13</v>
      </c>
      <c r="M14" s="24" t="n">
        <f aca="false">IF(K14=1,15,IF(K14=2,14,IF(K14=3,13,IF(K14=4,13,IF(K14=5,12,IF(K14=6,12,IF(K14=7,11,N14)))))))</f>
        <v>12</v>
      </c>
      <c r="N14" s="0" t="n">
        <f aca="false">IF(K14=8,11,IF(K14=9,10,IF(K14=10,10,IF(K14=11,9,IF(K14=12,9,IF(K14=13,8,IF(K14=14,8,O14)))))))</f>
        <v>0</v>
      </c>
      <c r="O14" s="0" t="n">
        <f aca="false">IF(K14=15,7,IF(K14=16,7,IF(K14=17,6,IF(K14=18,6,IF(K14=19,5,IF(K14=20,5,IF(K14=21,4,P14)))))))</f>
        <v>0</v>
      </c>
      <c r="P14" s="0" t="n">
        <f aca="false">IF(K14=22,4,IF(K14=23,3,IF(K14=24,3,IF(K14=25,2,IF(K14=26,2,IF(K14=27,2,IF(K14=28,1,Q14)))))))</f>
        <v>0</v>
      </c>
      <c r="Q14" s="0" t="n">
        <f aca="false">IF(K14=29,1,IF(K14=30,1,IF(K14&gt;=31,0,0)))</f>
        <v>0</v>
      </c>
    </row>
    <row r="15" customFormat="false" ht="20.1" hidden="false" customHeight="true" outlineLevel="0" collapsed="false">
      <c r="A15" s="15" t="n">
        <v>14</v>
      </c>
      <c r="B15" s="16" t="s">
        <v>38</v>
      </c>
      <c r="C15" s="16" t="s">
        <v>39</v>
      </c>
      <c r="D15" s="16" t="s">
        <v>40</v>
      </c>
      <c r="E15" s="17" t="n">
        <v>35716</v>
      </c>
      <c r="F15" s="18" t="n">
        <v>8</v>
      </c>
      <c r="G15" s="30" t="s">
        <v>41</v>
      </c>
      <c r="H15" s="20" t="n">
        <v>23.2</v>
      </c>
      <c r="I15" s="21"/>
      <c r="J15" s="20" t="n">
        <f aca="false">H15+I15</f>
        <v>23.2</v>
      </c>
      <c r="K15" s="22" t="n">
        <v>6</v>
      </c>
      <c r="L15" s="23" t="n">
        <v>29</v>
      </c>
      <c r="M15" s="24" t="n">
        <f aca="false">IF(K15=1,15,IF(K15=2,14,IF(K15=3,13,IF(K15=4,13,IF(K15=5,12,IF(K15=6,12,IF(K15=7,11,N15)))))))</f>
        <v>12</v>
      </c>
      <c r="N15" s="0" t="n">
        <f aca="false">IF(K15=8,11,IF(K15=9,10,IF(K15=10,10,IF(K15=11,9,IF(K15=12,9,IF(K15=13,8,IF(K15=14,8,O15)))))))</f>
        <v>0</v>
      </c>
      <c r="O15" s="0" t="n">
        <f aca="false">IF(K15=15,7,IF(K15=16,7,IF(K15=17,6,IF(K15=18,6,IF(K15=19,5,IF(K15=20,5,IF(K15=21,4,P15)))))))</f>
        <v>0</v>
      </c>
      <c r="P15" s="0" t="n">
        <f aca="false">IF(K15=22,4,IF(K15=23,3,IF(K15=24,3,IF(K15=25,2,IF(K15=26,2,IF(K15=27,2,IF(K15=28,1,Q15)))))))</f>
        <v>0</v>
      </c>
      <c r="Q15" s="0" t="n">
        <f aca="false">IF(K15=29,1,IF(K15=30,1,IF(K15&gt;=31,0,0)))</f>
        <v>0</v>
      </c>
    </row>
    <row r="16" customFormat="false" ht="20.1" hidden="false" customHeight="true" outlineLevel="0" collapsed="false">
      <c r="A16" s="15" t="n">
        <v>1</v>
      </c>
      <c r="B16" s="16" t="s">
        <v>42</v>
      </c>
      <c r="C16" s="16" t="s">
        <v>27</v>
      </c>
      <c r="D16" s="16" t="s">
        <v>43</v>
      </c>
      <c r="E16" s="17" t="n">
        <v>36113</v>
      </c>
      <c r="F16" s="18" t="n">
        <v>7</v>
      </c>
      <c r="G16" s="30" t="s">
        <v>44</v>
      </c>
      <c r="H16" s="20" t="n">
        <v>24</v>
      </c>
      <c r="I16" s="21"/>
      <c r="J16" s="20" t="n">
        <f aca="false">H16+I16</f>
        <v>24</v>
      </c>
      <c r="K16" s="22" t="n">
        <v>7</v>
      </c>
      <c r="L16" s="23" t="n">
        <v>20</v>
      </c>
      <c r="M16" s="24" t="n">
        <f aca="false">IF(K16=1,15,IF(K16=2,14,IF(K16=3,13,IF(K16=4,13,IF(K16=5,12,IF(K16=6,12,IF(K16=7,11,N16)))))))</f>
        <v>11</v>
      </c>
      <c r="N16" s="0" t="n">
        <f aca="false">IF(K16=8,11,IF(K16=9,10,IF(K16=10,10,IF(K16=11,9,IF(K16=12,9,IF(K16=13,8,IF(K16=14,8,O16)))))))</f>
        <v>0</v>
      </c>
      <c r="O16" s="0" t="n">
        <f aca="false">IF(K16=15,7,IF(K16=16,7,IF(K16=17,6,IF(K16=18,6,IF(K16=19,5,IF(K16=20,5,IF(K16=21,4,P16)))))))</f>
        <v>0</v>
      </c>
      <c r="P16" s="0" t="n">
        <f aca="false">IF(K16=22,4,IF(K16=23,3,IF(K16=24,3,IF(K16=25,2,IF(K16=26,2,IF(K16=27,2,IF(K16=28,1,Q16)))))))</f>
        <v>0</v>
      </c>
      <c r="Q16" s="0" t="n">
        <f aca="false">IF(K16=29,1,IF(K16=30,1,IF(K16&gt;=31,0,0)))</f>
        <v>0</v>
      </c>
    </row>
    <row r="17" customFormat="false" ht="20.1" hidden="false" customHeight="true" outlineLevel="0" collapsed="false">
      <c r="A17" s="15" t="n">
        <v>21</v>
      </c>
      <c r="B17" s="16" t="s">
        <v>45</v>
      </c>
      <c r="C17" s="16" t="s">
        <v>46</v>
      </c>
      <c r="D17" s="16" t="s">
        <v>47</v>
      </c>
      <c r="E17" s="17" t="n">
        <v>35866</v>
      </c>
      <c r="F17" s="18" t="n">
        <v>8</v>
      </c>
      <c r="G17" s="19" t="s">
        <v>48</v>
      </c>
      <c r="H17" s="20" t="n">
        <v>23.5</v>
      </c>
      <c r="I17" s="21" t="n">
        <v>1</v>
      </c>
      <c r="J17" s="20" t="n">
        <f aca="false">H17+I17</f>
        <v>24.5</v>
      </c>
      <c r="K17" s="22" t="n">
        <v>8</v>
      </c>
      <c r="L17" s="23" t="n">
        <v>16</v>
      </c>
      <c r="M17" s="24" t="n">
        <f aca="false">IF(K17=1,15,IF(K17=2,14,IF(K17=3,13,IF(K17=4,13,IF(K17=5,12,IF(K17=6,12,IF(K17=7,11,N17)))))))</f>
        <v>11</v>
      </c>
      <c r="N17" s="0" t="n">
        <f aca="false">IF(K17=8,11,IF(K17=9,10,IF(K17=10,10,IF(K17=11,9,IF(K17=12,9,IF(K17=13,8,IF(K17=14,8,O17)))))))</f>
        <v>11</v>
      </c>
      <c r="O17" s="0" t="n">
        <f aca="false">IF(K17=15,7,IF(K17=16,7,IF(K17=17,6,IF(K17=18,6,IF(K17=19,5,IF(K17=20,5,IF(K17=21,4,P17)))))))</f>
        <v>0</v>
      </c>
      <c r="P17" s="0" t="n">
        <f aca="false">IF(K17=22,4,IF(K17=23,3,IF(K17=24,3,IF(K17=25,2,IF(K17=26,2,IF(K17=27,2,IF(K17=28,1,Q17)))))))</f>
        <v>0</v>
      </c>
      <c r="Q17" s="0" t="n">
        <f aca="false">IF(K17=29,1,IF(K17=30,1,IF(K17&gt;=31,0,0)))</f>
        <v>0</v>
      </c>
    </row>
    <row r="18" customFormat="false" ht="20.1" hidden="false" customHeight="true" outlineLevel="0" collapsed="false">
      <c r="A18" s="15" t="n">
        <v>29</v>
      </c>
      <c r="B18" s="16" t="s">
        <v>49</v>
      </c>
      <c r="C18" s="16" t="s">
        <v>50</v>
      </c>
      <c r="D18" s="16" t="s">
        <v>51</v>
      </c>
      <c r="E18" s="17" t="n">
        <v>36411</v>
      </c>
      <c r="F18" s="18" t="n">
        <v>8</v>
      </c>
      <c r="G18" s="19" t="s">
        <v>52</v>
      </c>
      <c r="H18" s="20" t="n">
        <v>24.6</v>
      </c>
      <c r="I18" s="21"/>
      <c r="J18" s="20" t="n">
        <f aca="false">H18+I18</f>
        <v>24.6</v>
      </c>
      <c r="K18" s="22" t="n">
        <v>9</v>
      </c>
      <c r="L18" s="23" t="n">
        <v>31</v>
      </c>
      <c r="M18" s="24" t="n">
        <f aca="false">IF(K18=1,15,IF(K18=2,14,IF(K18=3,13,IF(K18=4,13,IF(K18=5,12,IF(K18=6,12,IF(K18=7,11,N18)))))))</f>
        <v>10</v>
      </c>
      <c r="N18" s="0" t="n">
        <f aca="false">IF(K18=8,11,IF(K18=9,10,IF(K18=10,10,IF(K18=11,9,IF(K18=12,9,IF(K18=13,8,IF(K18=14,8,O18)))))))</f>
        <v>10</v>
      </c>
      <c r="O18" s="0" t="n">
        <f aca="false">IF(K18=15,7,IF(K18=16,7,IF(K18=17,6,IF(K18=18,6,IF(K18=19,5,IF(K18=20,5,IF(K18=21,4,P18)))))))</f>
        <v>0</v>
      </c>
      <c r="P18" s="0" t="n">
        <f aca="false">IF(K18=22,4,IF(K18=23,3,IF(K18=24,3,IF(K18=25,2,IF(K18=26,2,IF(K18=27,2,IF(K18=28,1,Q18)))))))</f>
        <v>0</v>
      </c>
      <c r="Q18" s="0" t="n">
        <f aca="false">IF(K18=29,1,IF(K18=30,1,IF(K18&gt;=31,0,0)))</f>
        <v>0</v>
      </c>
    </row>
    <row r="19" customFormat="false" ht="20.1" hidden="false" customHeight="true" outlineLevel="0" collapsed="false">
      <c r="A19" s="15" t="n">
        <v>23</v>
      </c>
      <c r="B19" s="16" t="s">
        <v>53</v>
      </c>
      <c r="C19" s="16" t="s">
        <v>54</v>
      </c>
      <c r="D19" s="16" t="s">
        <v>51</v>
      </c>
      <c r="E19" s="17" t="n">
        <v>35790</v>
      </c>
      <c r="F19" s="18" t="n">
        <v>8</v>
      </c>
      <c r="G19" s="19" t="s">
        <v>55</v>
      </c>
      <c r="H19" s="20" t="n">
        <v>23.8</v>
      </c>
      <c r="I19" s="21" t="n">
        <v>1</v>
      </c>
      <c r="J19" s="20" t="n">
        <f aca="false">H19+I19</f>
        <v>24.8</v>
      </c>
      <c r="K19" s="22" t="n">
        <v>10</v>
      </c>
      <c r="L19" s="23" t="n">
        <v>6</v>
      </c>
      <c r="M19" s="24" t="n">
        <f aca="false">IF(K19=1,15,IF(K19=2,14,IF(K19=3,13,IF(K19=4,13,IF(K19=5,12,IF(K19=6,12,IF(K19=7,11,N19)))))))</f>
        <v>10</v>
      </c>
      <c r="N19" s="0" t="n">
        <f aca="false">IF(K19=8,11,IF(K19=9,10,IF(K19=10,10,IF(K19=11,9,IF(K19=12,9,IF(K19=13,8,IF(K19=14,8,O19)))))))</f>
        <v>10</v>
      </c>
      <c r="O19" s="0" t="n">
        <f aca="false">IF(K19=15,7,IF(K19=16,7,IF(K19=17,6,IF(K19=18,6,IF(K19=19,5,IF(K19=20,5,IF(K19=21,4,P19)))))))</f>
        <v>0</v>
      </c>
      <c r="P19" s="0" t="n">
        <f aca="false">IF(K19=22,4,IF(K19=23,3,IF(K19=24,3,IF(K19=25,2,IF(K19=26,2,IF(K19=27,2,IF(K19=28,1,Q19)))))))</f>
        <v>0</v>
      </c>
      <c r="Q19" s="0" t="n">
        <f aca="false">IF(K19=29,1,IF(K19=30,1,IF(K19&gt;=31,0,0)))</f>
        <v>0</v>
      </c>
    </row>
    <row r="20" customFormat="false" ht="22.5" hidden="false" customHeight="true" outlineLevel="0" collapsed="false">
      <c r="A20" s="15" t="n">
        <v>13</v>
      </c>
      <c r="B20" s="16" t="s">
        <v>56</v>
      </c>
      <c r="C20" s="16" t="s">
        <v>57</v>
      </c>
      <c r="D20" s="16" t="s">
        <v>51</v>
      </c>
      <c r="E20" s="17" t="n">
        <v>36348</v>
      </c>
      <c r="F20" s="18" t="n">
        <v>7</v>
      </c>
      <c r="G20" s="31" t="s">
        <v>58</v>
      </c>
      <c r="H20" s="20" t="n">
        <v>24</v>
      </c>
      <c r="I20" s="21" t="n">
        <v>1</v>
      </c>
      <c r="J20" s="20" t="n">
        <f aca="false">H20+I20</f>
        <v>25</v>
      </c>
      <c r="K20" s="22" t="n">
        <v>11</v>
      </c>
      <c r="L20" s="23" t="n">
        <v>7</v>
      </c>
      <c r="M20" s="24" t="n">
        <f aca="false">IF(K20=1,15,IF(K20=2,14,IF(K20=3,13,IF(K20=4,13,IF(K20=5,12,IF(K20=6,12,IF(K20=7,11,N20)))))))</f>
        <v>9</v>
      </c>
      <c r="N20" s="0" t="n">
        <f aca="false">IF(K20=8,11,IF(K20=9,10,IF(K20=10,10,IF(K20=11,9,IF(K20=12,9,IF(K20=13,8,IF(K20=14,8,O20)))))))</f>
        <v>9</v>
      </c>
      <c r="O20" s="0" t="n">
        <f aca="false">IF(K20=15,7,IF(K20=16,7,IF(K20=17,6,IF(K20=18,6,IF(K20=19,5,IF(K20=20,5,IF(K20=21,4,P20)))))))</f>
        <v>0</v>
      </c>
      <c r="P20" s="0" t="n">
        <f aca="false">IF(K20=22,4,IF(K20=23,3,IF(K20=24,3,IF(K20=25,2,IF(K20=26,2,IF(K20=27,2,IF(K20=28,1,Q20)))))))</f>
        <v>0</v>
      </c>
      <c r="Q20" s="0" t="n">
        <f aca="false">IF(K20=29,1,IF(K20=30,1,IF(K20&gt;=31,0,0)))</f>
        <v>0</v>
      </c>
    </row>
    <row r="21" customFormat="false" ht="20.1" hidden="false" customHeight="true" outlineLevel="0" collapsed="false">
      <c r="A21" s="15" t="n">
        <v>3</v>
      </c>
      <c r="B21" s="16" t="s">
        <v>59</v>
      </c>
      <c r="C21" s="16" t="s">
        <v>60</v>
      </c>
      <c r="D21" s="16" t="s">
        <v>61</v>
      </c>
      <c r="E21" s="17" t="n">
        <v>36015</v>
      </c>
      <c r="F21" s="18" t="n">
        <v>8</v>
      </c>
      <c r="G21" s="30" t="s">
        <v>62</v>
      </c>
      <c r="H21" s="20" t="n">
        <v>23.4</v>
      </c>
      <c r="I21" s="21" t="n">
        <v>2</v>
      </c>
      <c r="J21" s="20" t="n">
        <f aca="false">H21+I21</f>
        <v>25.4</v>
      </c>
      <c r="K21" s="22" t="n">
        <v>12</v>
      </c>
      <c r="L21" s="23" t="n">
        <v>15</v>
      </c>
      <c r="M21" s="24" t="n">
        <f aca="false">IF(K21=1,15,IF(K21=2,14,IF(K21=3,13,IF(K21=4,13,IF(K21=5,12,IF(K21=6,12,IF(K21=7,11,N21)))))))</f>
        <v>9</v>
      </c>
      <c r="N21" s="0" t="n">
        <f aca="false">IF(K21=8,11,IF(K21=9,10,IF(K21=10,10,IF(K21=11,9,IF(K21=12,9,IF(K21=13,8,IF(K21=14,8,O21)))))))</f>
        <v>9</v>
      </c>
      <c r="O21" s="0" t="n">
        <f aca="false">IF(K21=15,7,IF(K21=16,7,IF(K21=17,6,IF(K21=18,6,IF(K21=19,5,IF(K21=20,5,IF(K21=21,4,P21)))))))</f>
        <v>0</v>
      </c>
      <c r="P21" s="0" t="n">
        <f aca="false">IF(K21=22,4,IF(K21=23,3,IF(K21=24,3,IF(K21=25,2,IF(K21=26,2,IF(K21=27,2,IF(K21=28,1,Q21)))))))</f>
        <v>0</v>
      </c>
      <c r="Q21" s="0" t="n">
        <f aca="false">IF(K21=29,1,IF(K21=30,1,IF(K21&gt;=31,0,0)))</f>
        <v>0</v>
      </c>
    </row>
    <row r="22" customFormat="false" ht="20.1" hidden="false" customHeight="true" outlineLevel="0" collapsed="false">
      <c r="A22" s="15" t="n">
        <v>30</v>
      </c>
      <c r="B22" s="16" t="s">
        <v>63</v>
      </c>
      <c r="C22" s="16" t="s">
        <v>46</v>
      </c>
      <c r="D22" s="16" t="s">
        <v>64</v>
      </c>
      <c r="E22" s="17" t="n">
        <v>35975</v>
      </c>
      <c r="F22" s="18" t="n">
        <v>8</v>
      </c>
      <c r="G22" s="30" t="s">
        <v>65</v>
      </c>
      <c r="H22" s="20" t="n">
        <v>25.6</v>
      </c>
      <c r="I22" s="21"/>
      <c r="J22" s="20" t="n">
        <f aca="false">H22+I22</f>
        <v>25.6</v>
      </c>
      <c r="K22" s="22" t="n">
        <v>13</v>
      </c>
      <c r="L22" s="23" t="n">
        <v>2</v>
      </c>
      <c r="M22" s="24" t="n">
        <f aca="false">IF(K22=1,15,IF(K22=2,14,IF(K22=3,13,IF(K22=4,13,IF(K22=5,12,IF(K22=6,12,IF(K22=7,11,N22)))))))</f>
        <v>8</v>
      </c>
      <c r="N22" s="0" t="n">
        <f aca="false">IF(K22=8,11,IF(K22=9,10,IF(K22=10,10,IF(K22=11,9,IF(K22=12,9,IF(K22=13,8,IF(K22=14,8,O22)))))))</f>
        <v>8</v>
      </c>
      <c r="O22" s="0" t="n">
        <f aca="false">IF(K22=15,7,IF(K22=16,7,IF(K22=17,6,IF(K22=18,6,IF(K22=19,5,IF(K22=20,5,IF(K22=21,4,P22)))))))</f>
        <v>0</v>
      </c>
      <c r="P22" s="0" t="n">
        <f aca="false">IF(K22=22,4,IF(K22=23,3,IF(K22=24,3,IF(K22=25,2,IF(K22=26,2,IF(K22=27,2,IF(K22=28,1,Q22)))))))</f>
        <v>0</v>
      </c>
      <c r="Q22" s="0" t="n">
        <f aca="false">IF(K22=29,1,IF(K22=30,1,IF(K22&gt;=31,0,0)))</f>
        <v>0</v>
      </c>
    </row>
    <row r="23" customFormat="false" ht="20.1" hidden="false" customHeight="true" outlineLevel="0" collapsed="false">
      <c r="A23" s="15" t="n">
        <v>22</v>
      </c>
      <c r="B23" s="16" t="s">
        <v>66</v>
      </c>
      <c r="C23" s="16" t="s">
        <v>67</v>
      </c>
      <c r="D23" s="16" t="s">
        <v>51</v>
      </c>
      <c r="E23" s="17" t="n">
        <v>35713</v>
      </c>
      <c r="F23" s="18" t="n">
        <v>8</v>
      </c>
      <c r="G23" s="25" t="s">
        <v>68</v>
      </c>
      <c r="H23" s="20" t="n">
        <v>26</v>
      </c>
      <c r="I23" s="21" t="n">
        <v>1</v>
      </c>
      <c r="J23" s="20" t="n">
        <f aca="false">H23+I23</f>
        <v>27</v>
      </c>
      <c r="K23" s="22" t="n">
        <v>14</v>
      </c>
      <c r="L23" s="23" t="n">
        <v>28</v>
      </c>
      <c r="M23" s="24" t="n">
        <f aca="false">IF(K23=1,15,IF(K23=2,14,IF(K23=3,13,IF(K23=4,13,IF(K23=5,12,IF(K23=6,12,IF(K23=7,11,N23)))))))</f>
        <v>8</v>
      </c>
      <c r="N23" s="0" t="n">
        <f aca="false">IF(K23=8,11,IF(K23=9,10,IF(K23=10,10,IF(K23=11,9,IF(K23=12,9,IF(K23=13,8,IF(K23=14,8,O23)))))))</f>
        <v>8</v>
      </c>
      <c r="O23" s="0" t="n">
        <f aca="false">IF(K23=15,7,IF(K23=16,7,IF(K23=17,6,IF(K23=18,6,IF(K23=19,5,IF(K23=20,5,IF(K23=21,4,P23)))))))</f>
        <v>0</v>
      </c>
      <c r="P23" s="0" t="n">
        <f aca="false">IF(K23=22,4,IF(K23=23,3,IF(K23=24,3,IF(K23=25,2,IF(K23=26,2,IF(K23=27,2,IF(K23=28,1,Q23)))))))</f>
        <v>0</v>
      </c>
      <c r="Q23" s="0" t="n">
        <f aca="false">IF(K23=29,1,IF(K23=30,1,IF(K23&gt;=31,0,0)))</f>
        <v>0</v>
      </c>
    </row>
    <row r="24" customFormat="false" ht="20.1" hidden="false" customHeight="true" outlineLevel="0" collapsed="false">
      <c r="A24" s="15" t="n">
        <v>26</v>
      </c>
      <c r="B24" s="16" t="s">
        <v>69</v>
      </c>
      <c r="C24" s="16" t="s">
        <v>70</v>
      </c>
      <c r="D24" s="16" t="s">
        <v>64</v>
      </c>
      <c r="E24" s="17" t="n">
        <v>36240</v>
      </c>
      <c r="F24" s="18" t="n">
        <v>7</v>
      </c>
      <c r="G24" s="19" t="s">
        <v>71</v>
      </c>
      <c r="H24" s="20" t="n">
        <v>27.5</v>
      </c>
      <c r="I24" s="21"/>
      <c r="J24" s="20" t="n">
        <f aca="false">H24+I24</f>
        <v>27.5</v>
      </c>
      <c r="K24" s="22" t="n">
        <v>15</v>
      </c>
      <c r="L24" s="23" t="n">
        <v>3</v>
      </c>
      <c r="M24" s="24" t="n">
        <f aca="false">IF(K24=1,15,IF(K24=2,14,IF(K24=3,13,IF(K24=4,13,IF(K24=5,12,IF(K24=6,12,IF(K24=7,11,N24)))))))</f>
        <v>7</v>
      </c>
      <c r="N24" s="0" t="n">
        <f aca="false">IF(K24=8,11,IF(K24=9,10,IF(K24=10,10,IF(K24=11,9,IF(K24=12,9,IF(K24=13,8,IF(K24=14,8,O24)))))))</f>
        <v>7</v>
      </c>
      <c r="O24" s="0" t="n">
        <f aca="false">IF(K24=15,7,IF(K24=16,7,IF(K24=17,6,IF(K24=18,6,IF(K24=19,5,IF(K24=20,5,IF(K24=21,4,P24)))))))</f>
        <v>7</v>
      </c>
      <c r="P24" s="0" t="n">
        <f aca="false">IF(K24=22,4,IF(K24=23,3,IF(K24=24,3,IF(K24=25,2,IF(K24=26,2,IF(K24=27,2,IF(K24=28,1,Q24)))))))</f>
        <v>0</v>
      </c>
      <c r="Q24" s="0" t="n">
        <f aca="false">IF(K24=29,1,IF(K24=30,1,IF(K24&gt;=31,0,0)))</f>
        <v>0</v>
      </c>
    </row>
    <row r="25" customFormat="false" ht="20.1" hidden="false" customHeight="true" outlineLevel="0" collapsed="false">
      <c r="A25" s="15" t="n">
        <v>2</v>
      </c>
      <c r="B25" s="16" t="s">
        <v>72</v>
      </c>
      <c r="C25" s="16" t="s">
        <v>19</v>
      </c>
      <c r="D25" s="16" t="s">
        <v>73</v>
      </c>
      <c r="E25" s="17" t="n">
        <v>35827</v>
      </c>
      <c r="F25" s="18" t="n">
        <v>8</v>
      </c>
      <c r="G25" s="29" t="s">
        <v>74</v>
      </c>
      <c r="H25" s="20" t="n">
        <v>26.5</v>
      </c>
      <c r="I25" s="21" t="n">
        <v>1</v>
      </c>
      <c r="J25" s="20" t="n">
        <f aca="false">H25+I25</f>
        <v>27.5</v>
      </c>
      <c r="K25" s="22" t="n">
        <v>15</v>
      </c>
      <c r="L25" s="23" t="n">
        <v>10</v>
      </c>
      <c r="M25" s="24" t="n">
        <f aca="false">IF(K25=1,15,IF(K25=2,14,IF(K25=3,13,IF(K25=4,13,IF(K25=5,12,IF(K25=6,12,IF(K25=7,11,N25)))))))</f>
        <v>7</v>
      </c>
      <c r="N25" s="0" t="n">
        <f aca="false">IF(K25=8,11,IF(K25=9,10,IF(K25=10,10,IF(K25=11,9,IF(K25=12,9,IF(K25=13,8,IF(K25=14,8,O25)))))))</f>
        <v>7</v>
      </c>
      <c r="O25" s="0" t="n">
        <f aca="false">IF(K25=15,7,IF(K25=16,7,IF(K25=17,6,IF(K25=18,6,IF(K25=19,5,IF(K25=20,5,IF(K25=21,4,P25)))))))</f>
        <v>7</v>
      </c>
      <c r="P25" s="0" t="n">
        <f aca="false">IF(K25=22,4,IF(K25=23,3,IF(K25=24,3,IF(K25=25,2,IF(K25=26,2,IF(K25=27,2,IF(K25=28,1,Q25)))))))</f>
        <v>0</v>
      </c>
      <c r="Q25" s="0" t="n">
        <f aca="false">IF(K25=29,1,IF(K25=30,1,IF(K25&gt;=31,0,0)))</f>
        <v>0</v>
      </c>
    </row>
    <row r="26" customFormat="false" ht="20.1" hidden="false" customHeight="true" outlineLevel="0" collapsed="false">
      <c r="A26" s="15" t="n">
        <v>17</v>
      </c>
      <c r="B26" s="16" t="s">
        <v>30</v>
      </c>
      <c r="C26" s="16" t="s">
        <v>75</v>
      </c>
      <c r="D26" s="16" t="s">
        <v>76</v>
      </c>
      <c r="E26" s="17" t="n">
        <v>36031</v>
      </c>
      <c r="F26" s="18" t="n">
        <v>8</v>
      </c>
      <c r="G26" s="19" t="s">
        <v>77</v>
      </c>
      <c r="H26" s="20" t="n">
        <v>25.7</v>
      </c>
      <c r="I26" s="21" t="n">
        <v>2</v>
      </c>
      <c r="J26" s="20" t="n">
        <f aca="false">H26+I26</f>
        <v>27.7</v>
      </c>
      <c r="K26" s="22" t="n">
        <v>17</v>
      </c>
      <c r="L26" s="23" t="n">
        <v>30</v>
      </c>
      <c r="M26" s="24" t="n">
        <f aca="false">IF(K26=1,15,IF(K26=2,14,IF(K26=3,13,IF(K26=4,13,IF(K26=5,12,IF(K26=6,12,IF(K26=7,11,N26)))))))</f>
        <v>6</v>
      </c>
      <c r="N26" s="0" t="n">
        <f aca="false">IF(K26=8,11,IF(K26=9,10,IF(K26=10,10,IF(K26=11,9,IF(K26=12,9,IF(K26=13,8,IF(K26=14,8,O26)))))))</f>
        <v>6</v>
      </c>
      <c r="O26" s="0" t="n">
        <f aca="false">IF(K26=15,7,IF(K26=16,7,IF(K26=17,6,IF(K26=18,6,IF(K26=19,5,IF(K26=20,5,IF(K26=21,4,P26)))))))</f>
        <v>6</v>
      </c>
      <c r="P26" s="0" t="n">
        <f aca="false">IF(K26=22,4,IF(K26=23,3,IF(K26=24,3,IF(K26=25,2,IF(K26=26,2,IF(K26=27,2,IF(K26=28,1,Q26)))))))</f>
        <v>0</v>
      </c>
      <c r="Q26" s="0" t="n">
        <f aca="false">IF(K26=29,1,IF(K26=30,1,IF(K26&gt;=31,0,0)))</f>
        <v>0</v>
      </c>
    </row>
    <row r="27" customFormat="false" ht="20.1" hidden="false" customHeight="true" outlineLevel="0" collapsed="false">
      <c r="A27" s="15" t="n">
        <v>18</v>
      </c>
      <c r="B27" s="16" t="s">
        <v>78</v>
      </c>
      <c r="C27" s="16" t="s">
        <v>35</v>
      </c>
      <c r="D27" s="16" t="s">
        <v>79</v>
      </c>
      <c r="E27" s="17" t="n">
        <v>35807</v>
      </c>
      <c r="F27" s="18" t="n">
        <v>8</v>
      </c>
      <c r="G27" s="19" t="s">
        <v>80</v>
      </c>
      <c r="H27" s="20" t="n">
        <v>28</v>
      </c>
      <c r="I27" s="21"/>
      <c r="J27" s="20" t="n">
        <f aca="false">H27+I27</f>
        <v>28</v>
      </c>
      <c r="K27" s="22" t="n">
        <v>18</v>
      </c>
      <c r="L27" s="23" t="n">
        <v>12</v>
      </c>
      <c r="M27" s="24" t="n">
        <f aca="false">IF(K27=1,15,IF(K27=2,14,IF(K27=3,13,IF(K27=4,13,IF(K27=5,12,IF(K27=6,12,IF(K27=7,11,N27)))))))</f>
        <v>6</v>
      </c>
      <c r="N27" s="0" t="n">
        <f aca="false">IF(K27=8,11,IF(K27=9,10,IF(K27=10,10,IF(K27=11,9,IF(K27=12,9,IF(K27=13,8,IF(K27=14,8,O27)))))))</f>
        <v>6</v>
      </c>
      <c r="O27" s="0" t="n">
        <f aca="false">IF(K27=15,7,IF(K27=16,7,IF(K27=17,6,IF(K27=18,6,IF(K27=19,5,IF(K27=20,5,IF(K27=21,4,P27)))))))</f>
        <v>6</v>
      </c>
      <c r="P27" s="0" t="n">
        <f aca="false">IF(K27=22,4,IF(K27=23,3,IF(K27=24,3,IF(K27=25,2,IF(K27=26,2,IF(K27=27,2,IF(K27=28,1,Q27)))))))</f>
        <v>0</v>
      </c>
      <c r="Q27" s="0" t="n">
        <f aca="false">IF(K27=29,1,IF(K27=30,1,IF(K27&gt;=31,0,0)))</f>
        <v>0</v>
      </c>
    </row>
    <row r="28" customFormat="false" ht="20.1" hidden="false" customHeight="true" outlineLevel="0" collapsed="false">
      <c r="A28" s="15" t="n">
        <v>8</v>
      </c>
      <c r="B28" s="16" t="s">
        <v>81</v>
      </c>
      <c r="C28" s="16" t="s">
        <v>19</v>
      </c>
      <c r="D28" s="16" t="s">
        <v>51</v>
      </c>
      <c r="E28" s="17" t="n">
        <v>1998</v>
      </c>
      <c r="F28" s="18" t="n">
        <v>8</v>
      </c>
      <c r="G28" s="29" t="s">
        <v>82</v>
      </c>
      <c r="H28" s="20" t="n">
        <v>28.4</v>
      </c>
      <c r="I28" s="21" t="n">
        <v>1</v>
      </c>
      <c r="J28" s="20" t="n">
        <f aca="false">H28+I28</f>
        <v>29.4</v>
      </c>
      <c r="K28" s="22" t="n">
        <v>19</v>
      </c>
      <c r="L28" s="23" t="n">
        <v>25</v>
      </c>
      <c r="M28" s="24" t="n">
        <f aca="false">IF(K28=1,15,IF(K28=2,14,IF(K28=3,13,IF(K28=4,13,IF(K28=5,12,IF(K28=6,12,IF(K28=7,11,N28)))))))</f>
        <v>5</v>
      </c>
      <c r="N28" s="0" t="n">
        <f aca="false">IF(K28=8,11,IF(K28=9,10,IF(K28=10,10,IF(K28=11,9,IF(K28=12,9,IF(K28=13,8,IF(K28=14,8,O28)))))))</f>
        <v>5</v>
      </c>
      <c r="O28" s="0" t="n">
        <f aca="false">IF(K28=15,7,IF(K28=16,7,IF(K28=17,6,IF(K28=18,6,IF(K28=19,5,IF(K28=20,5,IF(K28=21,4,P28)))))))</f>
        <v>5</v>
      </c>
      <c r="P28" s="0" t="n">
        <f aca="false">IF(K28=22,4,IF(K28=23,3,IF(K28=24,3,IF(K28=25,2,IF(K28=26,2,IF(K28=27,2,IF(K28=28,1,Q28)))))))</f>
        <v>0</v>
      </c>
      <c r="Q28" s="0" t="n">
        <f aca="false">IF(K28=29,1,IF(K28=30,1,IF(K28&gt;=31,0,0)))</f>
        <v>0</v>
      </c>
    </row>
    <row r="29" customFormat="false" ht="20.1" hidden="false" customHeight="true" outlineLevel="0" collapsed="false">
      <c r="A29" s="15" t="n">
        <v>4</v>
      </c>
      <c r="B29" s="16" t="s">
        <v>83</v>
      </c>
      <c r="C29" s="16" t="s">
        <v>84</v>
      </c>
      <c r="D29" s="16" t="s">
        <v>73</v>
      </c>
      <c r="E29" s="17" t="n">
        <v>35787</v>
      </c>
      <c r="F29" s="18" t="n">
        <v>8</v>
      </c>
      <c r="G29" s="30" t="s">
        <v>85</v>
      </c>
      <c r="H29" s="20" t="n">
        <v>29</v>
      </c>
      <c r="I29" s="21" t="n">
        <v>1</v>
      </c>
      <c r="J29" s="20" t="n">
        <f aca="false">H29+I29</f>
        <v>30</v>
      </c>
      <c r="K29" s="22" t="n">
        <v>20</v>
      </c>
      <c r="L29" s="23" t="n">
        <v>22</v>
      </c>
      <c r="M29" s="24" t="n">
        <f aca="false">IF(K29=1,15,IF(K29=2,14,IF(K29=3,13,IF(K29=4,13,IF(K29=5,12,IF(K29=6,12,IF(K29=7,11,N29)))))))</f>
        <v>5</v>
      </c>
      <c r="N29" s="0" t="n">
        <f aca="false">IF(K29=8,11,IF(K29=9,10,IF(K29=10,10,IF(K29=11,9,IF(K29=12,9,IF(K29=13,8,IF(K29=14,8,O29)))))))</f>
        <v>5</v>
      </c>
      <c r="O29" s="0" t="n">
        <f aca="false">IF(K29=15,7,IF(K29=16,7,IF(K29=17,6,IF(K29=18,6,IF(K29=19,5,IF(K29=20,5,IF(K29=21,4,P29)))))))</f>
        <v>5</v>
      </c>
      <c r="P29" s="0" t="n">
        <f aca="false">IF(K29=22,4,IF(K29=23,3,IF(K29=24,3,IF(K29=25,2,IF(K29=26,2,IF(K29=27,2,IF(K29=28,1,Q29)))))))</f>
        <v>0</v>
      </c>
      <c r="Q29" s="0" t="n">
        <f aca="false">IF(K29=29,1,IF(K29=30,1,IF(K29&gt;=31,0,0)))</f>
        <v>0</v>
      </c>
    </row>
    <row r="30" customFormat="false" ht="20.1" hidden="false" customHeight="true" outlineLevel="0" collapsed="false">
      <c r="A30" s="15" t="n">
        <v>6</v>
      </c>
      <c r="B30" s="16" t="s">
        <v>86</v>
      </c>
      <c r="C30" s="16" t="s">
        <v>87</v>
      </c>
      <c r="D30" s="16" t="s">
        <v>88</v>
      </c>
      <c r="E30" s="17" t="n">
        <v>35417</v>
      </c>
      <c r="F30" s="18" t="n">
        <v>8</v>
      </c>
      <c r="G30" s="25" t="s">
        <v>89</v>
      </c>
      <c r="H30" s="20" t="n">
        <v>29.5</v>
      </c>
      <c r="I30" s="21" t="n">
        <v>1</v>
      </c>
      <c r="J30" s="20" t="n">
        <f aca="false">H30+I30</f>
        <v>30.5</v>
      </c>
      <c r="K30" s="22" t="n">
        <v>21</v>
      </c>
      <c r="L30" s="23" t="n">
        <v>26</v>
      </c>
      <c r="M30" s="24" t="n">
        <f aca="false">IF(K30=1,15,IF(K30=2,14,IF(K30=3,13,IF(K30=4,13,IF(K30=5,12,IF(K30=6,12,IF(K30=7,11,N30)))))))</f>
        <v>4</v>
      </c>
      <c r="N30" s="0" t="n">
        <f aca="false">IF(K30=8,11,IF(K30=9,10,IF(K30=10,10,IF(K30=11,9,IF(K30=12,9,IF(K30=13,8,IF(K30=14,8,O30)))))))</f>
        <v>4</v>
      </c>
      <c r="O30" s="0" t="n">
        <f aca="false">IF(K30=15,7,IF(K30=16,7,IF(K30=17,6,IF(K30=18,6,IF(K30=19,5,IF(K30=20,5,IF(K30=21,4,P30)))))))</f>
        <v>4</v>
      </c>
      <c r="P30" s="0" t="n">
        <f aca="false">IF(K30=22,4,IF(K30=23,3,IF(K30=24,3,IF(K30=25,2,IF(K30=26,2,IF(K30=27,2,IF(K30=28,1,Q30)))))))</f>
        <v>0</v>
      </c>
      <c r="Q30" s="0" t="n">
        <f aca="false">IF(K30=29,1,IF(K30=30,1,IF(K30&gt;=31,0,0)))</f>
        <v>0</v>
      </c>
    </row>
    <row r="31" customFormat="false" ht="20.1" hidden="false" customHeight="true" outlineLevel="0" collapsed="false">
      <c r="A31" s="15" t="n">
        <v>19</v>
      </c>
      <c r="B31" s="26" t="s">
        <v>90</v>
      </c>
      <c r="C31" s="26" t="s">
        <v>91</v>
      </c>
      <c r="D31" s="26" t="s">
        <v>51</v>
      </c>
      <c r="E31" s="27" t="n">
        <v>35771</v>
      </c>
      <c r="F31" s="28" t="n">
        <v>8</v>
      </c>
      <c r="G31" s="32" t="s">
        <v>92</v>
      </c>
      <c r="H31" s="20" t="n">
        <v>31.8</v>
      </c>
      <c r="I31" s="21"/>
      <c r="J31" s="20" t="n">
        <f aca="false">H31+I31</f>
        <v>31.8</v>
      </c>
      <c r="K31" s="22" t="n">
        <v>22</v>
      </c>
      <c r="L31" s="23" t="n">
        <v>11</v>
      </c>
      <c r="M31" s="24" t="n">
        <f aca="false">IF(K31=1,15,IF(K31=2,14,IF(K31=3,13,IF(K31=4,13,IF(K31=5,12,IF(K31=6,12,IF(K31=7,11,N31)))))))</f>
        <v>4</v>
      </c>
      <c r="N31" s="0" t="n">
        <f aca="false">IF(K31=8,11,IF(K31=9,10,IF(K31=10,10,IF(K31=11,9,IF(K31=12,9,IF(K31=13,8,IF(K31=14,8,O31)))))))</f>
        <v>4</v>
      </c>
      <c r="O31" s="0" t="n">
        <f aca="false">IF(K31=15,7,IF(K31=16,7,IF(K31=17,6,IF(K31=18,6,IF(K31=19,5,IF(K31=20,5,IF(K31=21,4,P31)))))))</f>
        <v>4</v>
      </c>
      <c r="P31" s="0" t="n">
        <f aca="false">IF(K31=22,4,IF(K31=23,3,IF(K31=24,3,IF(K31=25,2,IF(K31=26,2,IF(K31=27,2,IF(K31=28,1,Q31)))))))</f>
        <v>4</v>
      </c>
      <c r="Q31" s="0" t="n">
        <f aca="false">IF(K31=29,1,IF(K31=30,1,IF(K31&gt;=31,0,0)))</f>
        <v>0</v>
      </c>
    </row>
    <row r="32" customFormat="false" ht="20.1" hidden="false" customHeight="true" outlineLevel="0" collapsed="false">
      <c r="A32" s="15" t="n">
        <v>15</v>
      </c>
      <c r="B32" s="16" t="s">
        <v>93</v>
      </c>
      <c r="C32" s="16" t="s">
        <v>75</v>
      </c>
      <c r="D32" s="16" t="s">
        <v>36</v>
      </c>
      <c r="E32" s="17" t="n">
        <v>35921</v>
      </c>
      <c r="F32" s="18" t="n">
        <v>8</v>
      </c>
      <c r="G32" s="33" t="s">
        <v>94</v>
      </c>
      <c r="H32" s="20" t="n">
        <v>31</v>
      </c>
      <c r="I32" s="21" t="n">
        <v>1</v>
      </c>
      <c r="J32" s="20" t="n">
        <f aca="false">H32+I32</f>
        <v>32</v>
      </c>
      <c r="K32" s="22" t="n">
        <v>23</v>
      </c>
      <c r="L32" s="23" t="n">
        <v>27</v>
      </c>
      <c r="M32" s="24" t="n">
        <f aca="false">IF(K32=1,15,IF(K32=2,14,IF(K32=3,13,IF(K32=4,13,IF(K32=5,12,IF(K32=6,12,IF(K32=7,11,N32)))))))</f>
        <v>3</v>
      </c>
      <c r="N32" s="0" t="n">
        <f aca="false">IF(K32=8,11,IF(K32=9,10,IF(K32=10,10,IF(K32=11,9,IF(K32=12,9,IF(K32=13,8,IF(K32=14,8,O32)))))))</f>
        <v>3</v>
      </c>
      <c r="O32" s="0" t="n">
        <f aca="false">IF(K32=15,7,IF(K32=16,7,IF(K32=17,6,IF(K32=18,6,IF(K32=19,5,IF(K32=20,5,IF(K32=21,4,P32)))))))</f>
        <v>3</v>
      </c>
      <c r="P32" s="0" t="n">
        <f aca="false">IF(K32=22,4,IF(K32=23,3,IF(K32=24,3,IF(K32=25,2,IF(K32=26,2,IF(K32=27,2,IF(K32=28,1,Q32)))))))</f>
        <v>3</v>
      </c>
      <c r="Q32" s="0" t="n">
        <f aca="false">IF(K32=29,1,IF(K32=30,1,IF(K32&gt;=31,0,0)))</f>
        <v>0</v>
      </c>
    </row>
    <row r="33" customFormat="false" ht="20.1" hidden="false" customHeight="true" outlineLevel="0" collapsed="false">
      <c r="A33" s="15" t="n">
        <v>31</v>
      </c>
      <c r="B33" s="16" t="s">
        <v>95</v>
      </c>
      <c r="C33" s="16" t="s">
        <v>54</v>
      </c>
      <c r="D33" s="16" t="s">
        <v>96</v>
      </c>
      <c r="E33" s="17" t="n">
        <v>36209</v>
      </c>
      <c r="F33" s="18" t="n">
        <v>8</v>
      </c>
      <c r="G33" s="25" t="s">
        <v>97</v>
      </c>
      <c r="H33" s="20" t="n">
        <v>32.4</v>
      </c>
      <c r="I33" s="21"/>
      <c r="J33" s="20" t="n">
        <f aca="false">H33+I33</f>
        <v>32.4</v>
      </c>
      <c r="K33" s="22" t="n">
        <v>24</v>
      </c>
      <c r="L33" s="23" t="n">
        <v>9</v>
      </c>
      <c r="M33" s="24" t="n">
        <f aca="false">IF(K33=1,15,IF(K33=2,14,IF(K33=3,13,IF(K33=4,13,IF(K33=5,12,IF(K33=6,12,IF(K33=7,11,N33)))))))</f>
        <v>3</v>
      </c>
      <c r="N33" s="0" t="n">
        <f aca="false">IF(K33=8,11,IF(K33=9,10,IF(K33=10,10,IF(K33=11,9,IF(K33=12,9,IF(K33=13,8,IF(K33=14,8,O33)))))))</f>
        <v>3</v>
      </c>
      <c r="O33" s="0" t="n">
        <f aca="false">IF(K33=15,7,IF(K33=16,7,IF(K33=17,6,IF(K33=18,6,IF(K33=19,5,IF(K33=20,5,IF(K33=21,4,P33)))))))</f>
        <v>3</v>
      </c>
      <c r="P33" s="0" t="n">
        <f aca="false">IF(K33=22,4,IF(K33=23,3,IF(K33=24,3,IF(K33=25,2,IF(K33=26,2,IF(K33=27,2,IF(K33=28,1,Q33)))))))</f>
        <v>3</v>
      </c>
      <c r="Q33" s="0" t="n">
        <f aca="false">IF(K33=29,1,IF(K33=30,1,IF(K33&gt;=31,0,0)))</f>
        <v>0</v>
      </c>
    </row>
    <row r="34" customFormat="false" ht="20.1" hidden="false" customHeight="true" outlineLevel="0" collapsed="false">
      <c r="A34" s="15" t="n">
        <v>11</v>
      </c>
      <c r="B34" s="16" t="s">
        <v>98</v>
      </c>
      <c r="C34" s="16" t="s">
        <v>54</v>
      </c>
      <c r="D34" s="16" t="s">
        <v>99</v>
      </c>
      <c r="E34" s="17" t="n">
        <v>35789</v>
      </c>
      <c r="F34" s="18" t="n">
        <v>8</v>
      </c>
      <c r="G34" s="25" t="s">
        <v>100</v>
      </c>
      <c r="H34" s="20" t="n">
        <v>33.7</v>
      </c>
      <c r="I34" s="21" t="n">
        <v>1</v>
      </c>
      <c r="J34" s="20" t="n">
        <f aca="false">H34+I34</f>
        <v>34.7</v>
      </c>
      <c r="K34" s="22" t="n">
        <v>25</v>
      </c>
      <c r="L34" s="23" t="n">
        <v>1</v>
      </c>
      <c r="M34" s="24" t="n">
        <f aca="false">IF(K34=1,15,IF(K34=2,14,IF(K34=3,13,IF(K34=4,13,IF(K34=5,12,IF(K34=6,12,IF(K34=7,11,N34)))))))</f>
        <v>2</v>
      </c>
      <c r="N34" s="0" t="n">
        <f aca="false">IF(K34=8,11,IF(K34=9,10,IF(K34=10,10,IF(K34=11,9,IF(K34=12,9,IF(K34=13,8,IF(K34=14,8,O34)))))))</f>
        <v>2</v>
      </c>
      <c r="O34" s="0" t="n">
        <f aca="false">IF(K34=15,7,IF(K34=16,7,IF(K34=17,6,IF(K34=18,6,IF(K34=19,5,IF(K34=20,5,IF(K34=21,4,P34)))))))</f>
        <v>2</v>
      </c>
      <c r="P34" s="0" t="n">
        <f aca="false">IF(K34=22,4,IF(K34=23,3,IF(K34=24,3,IF(K34=25,2,IF(K34=26,2,IF(K34=27,2,IF(K34=28,1,Q34)))))))</f>
        <v>2</v>
      </c>
      <c r="Q34" s="0" t="n">
        <f aca="false">IF(K34=29,1,IF(K34=30,1,IF(K34&gt;=31,0,0)))</f>
        <v>0</v>
      </c>
    </row>
    <row r="35" customFormat="false" ht="20.1" hidden="false" customHeight="true" outlineLevel="0" collapsed="false">
      <c r="A35" s="15" t="n">
        <v>24</v>
      </c>
      <c r="B35" s="16" t="s">
        <v>101</v>
      </c>
      <c r="C35" s="16" t="s">
        <v>102</v>
      </c>
      <c r="D35" s="16" t="s">
        <v>99</v>
      </c>
      <c r="E35" s="17" t="n">
        <v>36371</v>
      </c>
      <c r="F35" s="18" t="n">
        <v>7</v>
      </c>
      <c r="G35" s="25" t="s">
        <v>103</v>
      </c>
      <c r="H35" s="20" t="n">
        <v>35</v>
      </c>
      <c r="I35" s="21"/>
      <c r="J35" s="20" t="n">
        <f aca="false">H35+I35</f>
        <v>35</v>
      </c>
      <c r="K35" s="22" t="n">
        <v>26</v>
      </c>
      <c r="L35" s="23" t="n">
        <v>14</v>
      </c>
      <c r="M35" s="24" t="n">
        <f aca="false">IF(K35=1,15,IF(K35=2,14,IF(K35=3,13,IF(K35=4,13,IF(K35=5,12,IF(K35=6,12,IF(K35=7,11,N35)))))))</f>
        <v>2</v>
      </c>
      <c r="N35" s="0" t="n">
        <f aca="false">IF(K35=8,11,IF(K35=9,10,IF(K35=10,10,IF(K35=11,9,IF(K35=12,9,IF(K35=13,8,IF(K35=14,8,O35)))))))</f>
        <v>2</v>
      </c>
      <c r="O35" s="0" t="n">
        <f aca="false">IF(K35=15,7,IF(K35=16,7,IF(K35=17,6,IF(K35=18,6,IF(K35=19,5,IF(K35=20,5,IF(K35=21,4,P35)))))))</f>
        <v>2</v>
      </c>
      <c r="P35" s="0" t="n">
        <f aca="false">IF(K35=22,4,IF(K35=23,3,IF(K35=24,3,IF(K35=25,2,IF(K35=26,2,IF(K35=27,2,IF(K35=28,1,Q35)))))))</f>
        <v>2</v>
      </c>
      <c r="Q35" s="0" t="n">
        <f aca="false">IF(K35=29,1,IF(K35=30,1,IF(K35&gt;=31,0,0)))</f>
        <v>0</v>
      </c>
    </row>
    <row r="36" customFormat="false" ht="20.1" hidden="false" customHeight="true" outlineLevel="0" collapsed="false">
      <c r="A36" s="15" t="n">
        <v>27</v>
      </c>
      <c r="B36" s="16" t="s">
        <v>104</v>
      </c>
      <c r="C36" s="16" t="s">
        <v>105</v>
      </c>
      <c r="D36" s="16" t="s">
        <v>61</v>
      </c>
      <c r="E36" s="17" t="n">
        <v>36268</v>
      </c>
      <c r="F36" s="18" t="n">
        <v>7</v>
      </c>
      <c r="G36" s="19" t="s">
        <v>106</v>
      </c>
      <c r="H36" s="20" t="n">
        <v>32.8</v>
      </c>
      <c r="I36" s="21" t="n">
        <v>3</v>
      </c>
      <c r="J36" s="20" t="n">
        <f aca="false">H36+I36</f>
        <v>35.8</v>
      </c>
      <c r="K36" s="22" t="n">
        <v>27</v>
      </c>
      <c r="L36" s="23" t="n">
        <v>4</v>
      </c>
      <c r="M36" s="24" t="n">
        <f aca="false">IF(K36=1,15,IF(K36=2,14,IF(K36=3,13,IF(K36=4,13,IF(K36=5,12,IF(K36=6,12,IF(K36=7,11,N36)))))))</f>
        <v>2</v>
      </c>
      <c r="N36" s="0" t="n">
        <f aca="false">IF(K36=8,11,IF(K36=9,10,IF(K36=10,10,IF(K36=11,9,IF(K36=12,9,IF(K36=13,8,IF(K36=14,8,O36)))))))</f>
        <v>2</v>
      </c>
      <c r="O36" s="0" t="n">
        <f aca="false">IF(K36=15,7,IF(K36=16,7,IF(K36=17,6,IF(K36=18,6,IF(K36=19,5,IF(K36=20,5,IF(K36=21,4,P36)))))))</f>
        <v>2</v>
      </c>
      <c r="P36" s="0" t="n">
        <f aca="false">IF(K36=22,4,IF(K36=23,3,IF(K36=24,3,IF(K36=25,2,IF(K36=26,2,IF(K36=27,2,IF(K36=28,1,Q36)))))))</f>
        <v>2</v>
      </c>
      <c r="Q36" s="0" t="n">
        <f aca="false">IF(K36=29,1,IF(K36=30,1,IF(K36&gt;=31,0,0)))</f>
        <v>0</v>
      </c>
    </row>
    <row r="37" customFormat="false" ht="20.1" hidden="false" customHeight="true" outlineLevel="0" collapsed="false">
      <c r="A37" s="15" t="n">
        <v>12</v>
      </c>
      <c r="B37" s="16" t="s">
        <v>107</v>
      </c>
      <c r="C37" s="16" t="s">
        <v>108</v>
      </c>
      <c r="D37" s="16" t="s">
        <v>36</v>
      </c>
      <c r="E37" s="17" t="n">
        <v>36180</v>
      </c>
      <c r="F37" s="18" t="n">
        <v>7</v>
      </c>
      <c r="G37" s="25" t="s">
        <v>109</v>
      </c>
      <c r="H37" s="20" t="n">
        <v>34.3</v>
      </c>
      <c r="I37" s="21" t="n">
        <v>2</v>
      </c>
      <c r="J37" s="20" t="n">
        <f aca="false">H37+I37</f>
        <v>36.3</v>
      </c>
      <c r="K37" s="22" t="n">
        <v>28</v>
      </c>
      <c r="L37" s="23" t="n">
        <v>8</v>
      </c>
      <c r="M37" s="24" t="n">
        <f aca="false">IF(K37=1,15,IF(K37=2,14,IF(K37=3,13,IF(K37=4,13,IF(K37=5,12,IF(K37=6,12,IF(K37=7,11,N37)))))))</f>
        <v>1</v>
      </c>
      <c r="N37" s="0" t="n">
        <f aca="false">IF(K37=8,11,IF(K37=9,10,IF(K37=10,10,IF(K37=11,9,IF(K37=12,9,IF(K37=13,8,IF(K37=14,8,O37)))))))</f>
        <v>1</v>
      </c>
      <c r="O37" s="0" t="n">
        <f aca="false">IF(K37=15,7,IF(K37=16,7,IF(K37=17,6,IF(K37=18,6,IF(K37=19,5,IF(K37=20,5,IF(K37=21,4,P37)))))))</f>
        <v>1</v>
      </c>
      <c r="P37" s="0" t="n">
        <f aca="false">IF(K37=22,4,IF(K37=23,3,IF(K37=24,3,IF(K37=25,2,IF(K37=26,2,IF(K37=27,2,IF(K37=28,1,Q37)))))))</f>
        <v>1</v>
      </c>
      <c r="Q37" s="0" t="n">
        <f aca="false">IF(K37=29,1,IF(K37=30,1,IF(K37&gt;=31,0,0)))</f>
        <v>0</v>
      </c>
    </row>
    <row r="38" customFormat="false" ht="20.1" hidden="false" customHeight="true" outlineLevel="0" collapsed="false">
      <c r="A38" s="15" t="n">
        <v>9</v>
      </c>
      <c r="B38" s="16" t="s">
        <v>110</v>
      </c>
      <c r="C38" s="16" t="s">
        <v>84</v>
      </c>
      <c r="D38" s="16" t="s">
        <v>64</v>
      </c>
      <c r="E38" s="17" t="n">
        <v>35467</v>
      </c>
      <c r="F38" s="18" t="n">
        <v>8</v>
      </c>
      <c r="G38" s="19" t="s">
        <v>111</v>
      </c>
      <c r="H38" s="20" t="n">
        <v>37.2</v>
      </c>
      <c r="I38" s="21"/>
      <c r="J38" s="20" t="n">
        <f aca="false">H38+I38</f>
        <v>37.2</v>
      </c>
      <c r="K38" s="22" t="n">
        <v>29</v>
      </c>
      <c r="L38" s="23" t="n">
        <v>23</v>
      </c>
      <c r="M38" s="24" t="n">
        <f aca="false">IF(K38=1,15,IF(K38=2,14,IF(K38=3,13,IF(K38=4,13,IF(K38=5,12,IF(K38=6,12,IF(K38=7,11,N38)))))))</f>
        <v>1</v>
      </c>
      <c r="N38" s="0" t="n">
        <f aca="false">IF(K38=8,11,IF(K38=9,10,IF(K38=10,10,IF(K38=11,9,IF(K38=12,9,IF(K38=13,8,IF(K38=14,8,O38)))))))</f>
        <v>1</v>
      </c>
      <c r="O38" s="0" t="n">
        <f aca="false">IF(K38=15,7,IF(K38=16,7,IF(K38=17,6,IF(K38=18,6,IF(K38=19,5,IF(K38=20,5,IF(K38=21,4,P38)))))))</f>
        <v>1</v>
      </c>
      <c r="P38" s="0" t="n">
        <f aca="false">IF(K38=22,4,IF(K38=23,3,IF(K38=24,3,IF(K38=25,2,IF(K38=26,2,IF(K38=27,2,IF(K38=28,1,Q38)))))))</f>
        <v>1</v>
      </c>
      <c r="Q38" s="0" t="n">
        <f aca="false">IF(K38=29,1,IF(K38=30,1,IF(K38&gt;=31,0,0)))</f>
        <v>1</v>
      </c>
    </row>
    <row r="39" customFormat="false" ht="20.1" hidden="false" customHeight="true" outlineLevel="0" collapsed="false">
      <c r="A39" s="34" t="n">
        <v>5</v>
      </c>
      <c r="B39" s="35"/>
      <c r="C39" s="35"/>
      <c r="D39" s="35"/>
      <c r="E39" s="36"/>
      <c r="F39" s="37"/>
      <c r="G39" s="38" t="s">
        <v>112</v>
      </c>
      <c r="H39" s="39" t="s">
        <v>113</v>
      </c>
      <c r="I39" s="40"/>
      <c r="J39" s="39" t="s">
        <v>113</v>
      </c>
      <c r="K39" s="41"/>
      <c r="L39" s="42" t="n">
        <v>17</v>
      </c>
      <c r="M39" s="43" t="s">
        <v>113</v>
      </c>
      <c r="N39" s="0" t="n">
        <f aca="false">IF(K39=8,11,IF(K39=9,10,IF(K39=10,10,IF(K39=11,9,IF(K39=12,9,IF(K39=13,8,IF(K39=14,8,O39)))))))</f>
        <v>0</v>
      </c>
      <c r="O39" s="0" t="n">
        <f aca="false">IF(K39=15,7,IF(K39=16,7,IF(K39=17,6,IF(K39=18,6,IF(K39=19,5,IF(K39=20,5,IF(K39=21,4,P39)))))))</f>
        <v>0</v>
      </c>
      <c r="P39" s="0" t="n">
        <f aca="false">IF(K39=22,4,IF(K39=23,3,IF(K39=24,3,IF(K39=25,2,IF(K39=26,2,IF(K39=27,2,IF(K39=28,1,Q39)))))))</f>
        <v>0</v>
      </c>
      <c r="Q39" s="0" t="n">
        <f aca="false">IF(K39=29,1,IF(K39=30,1,IF(K39&gt;=31,0,0)))</f>
        <v>0</v>
      </c>
    </row>
    <row r="40" customFormat="false" ht="20.1" hidden="false" customHeight="true" outlineLevel="0" collapsed="false">
      <c r="A40" s="34" t="n">
        <v>16</v>
      </c>
      <c r="B40" s="35"/>
      <c r="C40" s="35"/>
      <c r="D40" s="35"/>
      <c r="E40" s="36"/>
      <c r="F40" s="37"/>
      <c r="G40" s="38" t="s">
        <v>114</v>
      </c>
      <c r="H40" s="39" t="s">
        <v>113</v>
      </c>
      <c r="I40" s="40"/>
      <c r="J40" s="39" t="s">
        <v>113</v>
      </c>
      <c r="K40" s="41"/>
      <c r="L40" s="42" t="n">
        <v>19</v>
      </c>
      <c r="M40" s="43" t="s">
        <v>113</v>
      </c>
      <c r="N40" s="0" t="n">
        <f aca="false">IF(K40=8,11,IF(K40=9,10,IF(K40=10,10,IF(K40=11,9,IF(K40=12,9,IF(K40=13,8,IF(K40=14,8,O40)))))))</f>
        <v>0</v>
      </c>
      <c r="O40" s="0" t="n">
        <f aca="false">IF(K40=15,7,IF(K40=16,7,IF(K40=17,6,IF(K40=18,6,IF(K40=19,5,IF(K40=20,5,IF(K40=21,4,P40)))))))</f>
        <v>0</v>
      </c>
      <c r="P40" s="0" t="n">
        <f aca="false">IF(K40=22,4,IF(K40=23,3,IF(K40=24,3,IF(K40=25,2,IF(K40=26,2,IF(K40=27,2,IF(K40=28,1,Q40)))))))</f>
        <v>0</v>
      </c>
      <c r="Q40" s="0" t="n">
        <f aca="false">IF(K40=29,1,IF(K40=30,1,IF(K40&gt;=31,0,0)))</f>
        <v>0</v>
      </c>
    </row>
    <row r="41" customFormat="false" ht="12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5"/>
      <c r="L41" s="45"/>
      <c r="M41" s="45"/>
    </row>
    <row r="42" customFormat="false" ht="14.1" hidden="false" customHeight="true" outlineLevel="0" collapsed="false">
      <c r="A42" s="44"/>
      <c r="B42" s="5" t="s">
        <v>115</v>
      </c>
      <c r="C42" s="5"/>
      <c r="D42" s="5"/>
      <c r="E42" s="5"/>
      <c r="F42" s="5"/>
      <c r="G42" s="5"/>
      <c r="H42" s="5"/>
      <c r="I42" s="5"/>
      <c r="J42" s="44"/>
      <c r="K42" s="44"/>
      <c r="L42" s="44"/>
      <c r="M42" s="44"/>
    </row>
    <row r="43" customFormat="false" ht="12.95" hidden="false" customHeight="true" outlineLevel="0" collapsed="false">
      <c r="A43" s="44"/>
      <c r="B43" s="8"/>
      <c r="C43" s="8"/>
      <c r="D43" s="8"/>
      <c r="E43" s="8"/>
      <c r="F43" s="8"/>
      <c r="G43" s="8"/>
      <c r="H43" s="8"/>
      <c r="I43" s="8"/>
      <c r="J43" s="44"/>
      <c r="K43" s="44"/>
      <c r="L43" s="44"/>
      <c r="M43" s="44"/>
    </row>
    <row r="44" customFormat="false" ht="14.1" hidden="false" customHeight="true" outlineLevel="0" collapsed="false">
      <c r="A44" s="46"/>
      <c r="B44" s="5" t="s">
        <v>116</v>
      </c>
      <c r="C44" s="5"/>
      <c r="D44" s="5"/>
      <c r="E44" s="5"/>
      <c r="F44" s="5"/>
      <c r="G44" s="5"/>
      <c r="H44" s="5"/>
      <c r="I44" s="5"/>
      <c r="J44" s="46"/>
      <c r="K44" s="46"/>
      <c r="L44" s="46"/>
      <c r="M44" s="46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46"/>
      <c r="L45" s="46"/>
      <c r="M45" s="46"/>
    </row>
    <row r="46" customFormat="false" ht="6.75" hidden="false" customHeight="true" outlineLevel="0" collapsed="false">
      <c r="A46" s="44"/>
      <c r="B46" s="44"/>
      <c r="C46" s="44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8"/>
      <c r="L47" s="48"/>
      <c r="M47" s="48"/>
    </row>
    <row r="48" customFormat="false" ht="15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50"/>
      <c r="L48" s="50"/>
      <c r="M48" s="50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50"/>
      <c r="L49" s="50"/>
      <c r="M49" s="50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51"/>
      <c r="L50" s="51"/>
      <c r="M50" s="44"/>
    </row>
    <row r="51" customFormat="false" ht="7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8.75" hidden="false" customHeight="false" outlineLevel="0" collapsed="false">
      <c r="A52" s="52"/>
      <c r="B52" s="52"/>
      <c r="C52" s="52"/>
      <c r="D52" s="53"/>
      <c r="E52" s="53"/>
      <c r="F52" s="53"/>
      <c r="G52" s="53"/>
      <c r="H52" s="54"/>
      <c r="I52" s="55"/>
      <c r="J52" s="54"/>
      <c r="K52" s="54"/>
      <c r="L52" s="54"/>
      <c r="M52" s="54"/>
    </row>
    <row r="53" customFormat="false" ht="30" hidden="false" customHeight="true" outlineLevel="0" collapsed="false">
      <c r="A53" s="56"/>
      <c r="B53" s="56"/>
      <c r="C53" s="56"/>
      <c r="D53" s="57"/>
      <c r="E53" s="57"/>
      <c r="F53" s="57"/>
      <c r="G53" s="58"/>
      <c r="H53" s="59"/>
      <c r="I53" s="60"/>
      <c r="J53" s="59"/>
      <c r="K53" s="61"/>
      <c r="L53" s="61"/>
      <c r="M53" s="60"/>
    </row>
    <row r="54" customFormat="false" ht="16.5" hidden="false" customHeight="true" outlineLevel="0" collapsed="false">
      <c r="A54" s="56"/>
      <c r="B54" s="56"/>
      <c r="C54" s="56"/>
      <c r="D54" s="57"/>
      <c r="E54" s="57"/>
      <c r="F54" s="57"/>
      <c r="G54" s="58"/>
      <c r="H54" s="59"/>
      <c r="I54" s="60"/>
      <c r="J54" s="59"/>
      <c r="K54" s="62"/>
      <c r="L54" s="62"/>
      <c r="M54" s="60"/>
    </row>
    <row r="55" customFormat="false" ht="15.75" hidden="false" customHeight="true" outlineLevel="0" collapsed="false">
      <c r="A55" s="56"/>
      <c r="B55" s="56"/>
      <c r="C55" s="56"/>
      <c r="D55" s="57"/>
      <c r="E55" s="57"/>
      <c r="F55" s="57"/>
      <c r="G55" s="58"/>
      <c r="H55" s="59"/>
      <c r="I55" s="60"/>
      <c r="J55" s="59"/>
      <c r="K55" s="61"/>
      <c r="L55" s="61"/>
      <c r="M55" s="60"/>
    </row>
    <row r="56" customFormat="false" ht="16.5" hidden="false" customHeight="true" outlineLevel="0" collapsed="false">
      <c r="A56" s="56"/>
      <c r="B56" s="56"/>
      <c r="C56" s="56"/>
      <c r="D56" s="57"/>
      <c r="E56" s="57"/>
      <c r="F56" s="57"/>
      <c r="G56" s="58"/>
      <c r="H56" s="59"/>
      <c r="I56" s="60"/>
      <c r="J56" s="59"/>
      <c r="K56" s="61"/>
      <c r="L56" s="61"/>
      <c r="M56" s="60"/>
    </row>
    <row r="57" customFormat="false" ht="16.5" hidden="false" customHeight="true" outlineLevel="0" collapsed="false">
      <c r="A57" s="56"/>
      <c r="B57" s="56"/>
      <c r="C57" s="56"/>
      <c r="D57" s="57"/>
      <c r="E57" s="57"/>
      <c r="F57" s="57"/>
      <c r="G57" s="58"/>
      <c r="H57" s="59"/>
      <c r="I57" s="60"/>
      <c r="J57" s="59"/>
      <c r="K57" s="61"/>
      <c r="L57" s="61"/>
      <c r="M57" s="60"/>
    </row>
    <row r="58" customFormat="false" ht="16.5" hidden="false" customHeight="true" outlineLevel="0" collapsed="false">
      <c r="A58" s="56"/>
      <c r="B58" s="56"/>
      <c r="C58" s="56"/>
      <c r="D58" s="57"/>
      <c r="E58" s="57"/>
      <c r="F58" s="57"/>
      <c r="G58" s="58"/>
      <c r="H58" s="59"/>
      <c r="I58" s="60"/>
      <c r="J58" s="59"/>
      <c r="K58" s="61"/>
      <c r="L58" s="61"/>
      <c r="M58" s="60"/>
    </row>
    <row r="59" customFormat="false" ht="16.5" hidden="false" customHeight="true" outlineLevel="0" collapsed="false">
      <c r="A59" s="56"/>
      <c r="B59" s="56"/>
      <c r="C59" s="56"/>
      <c r="D59" s="57"/>
      <c r="E59" s="57"/>
      <c r="F59" s="57"/>
      <c r="G59" s="58"/>
      <c r="H59" s="59"/>
      <c r="I59" s="60"/>
      <c r="J59" s="59"/>
      <c r="K59" s="61"/>
      <c r="L59" s="61"/>
      <c r="M59" s="60"/>
    </row>
    <row r="60" customFormat="false" ht="16.5" hidden="false" customHeight="true" outlineLevel="0" collapsed="false">
      <c r="A60" s="56"/>
      <c r="B60" s="56"/>
      <c r="C60" s="56"/>
      <c r="D60" s="57"/>
      <c r="E60" s="57"/>
      <c r="F60" s="57"/>
      <c r="G60" s="58"/>
      <c r="H60" s="59"/>
      <c r="I60" s="60"/>
      <c r="J60" s="59"/>
      <c r="K60" s="61"/>
      <c r="L60" s="61"/>
      <c r="M60" s="60"/>
    </row>
    <row r="61" customFormat="false" ht="32.25" hidden="false" customHeight="true" outlineLevel="0" collapsed="false">
      <c r="A61" s="56"/>
      <c r="B61" s="56"/>
      <c r="C61" s="56"/>
      <c r="D61" s="57"/>
      <c r="E61" s="57"/>
      <c r="F61" s="57"/>
      <c r="G61" s="54"/>
      <c r="H61" s="59"/>
      <c r="I61" s="60"/>
      <c r="J61" s="59"/>
      <c r="K61" s="61"/>
      <c r="L61" s="61"/>
      <c r="M61" s="60"/>
    </row>
    <row r="62" customFormat="false" ht="16.5" hidden="false" customHeight="true" outlineLevel="0" collapsed="false">
      <c r="A62" s="56"/>
      <c r="B62" s="56"/>
      <c r="C62" s="56"/>
      <c r="D62" s="57"/>
      <c r="E62" s="57"/>
      <c r="F62" s="57"/>
      <c r="G62" s="58"/>
      <c r="H62" s="59"/>
      <c r="I62" s="60"/>
      <c r="J62" s="59"/>
      <c r="K62" s="61"/>
      <c r="L62" s="61"/>
      <c r="M62" s="60"/>
    </row>
    <row r="63" customFormat="false" ht="16.5" hidden="false" customHeight="true" outlineLevel="0" collapsed="false">
      <c r="A63" s="56"/>
      <c r="B63" s="56"/>
      <c r="C63" s="56"/>
      <c r="D63" s="57"/>
      <c r="E63" s="57"/>
      <c r="F63" s="57"/>
      <c r="G63" s="58"/>
      <c r="H63" s="59"/>
      <c r="I63" s="60"/>
      <c r="J63" s="59"/>
      <c r="K63" s="61"/>
      <c r="L63" s="61"/>
      <c r="M63" s="60"/>
    </row>
    <row r="64" customFormat="false" ht="15.75" hidden="false" customHeight="true" outlineLevel="0" collapsed="false">
      <c r="A64" s="56"/>
      <c r="B64" s="56"/>
      <c r="C64" s="56"/>
      <c r="D64" s="57"/>
      <c r="E64" s="57"/>
      <c r="F64" s="57"/>
      <c r="G64" s="63"/>
      <c r="H64" s="59"/>
      <c r="I64" s="60"/>
      <c r="J64" s="59"/>
      <c r="K64" s="61"/>
      <c r="L64" s="61"/>
      <c r="M64" s="60"/>
    </row>
    <row r="65" customFormat="false" ht="16.5" hidden="false" customHeight="true" outlineLevel="0" collapsed="false">
      <c r="A65" s="56"/>
      <c r="B65" s="56"/>
      <c r="C65" s="56"/>
      <c r="D65" s="64"/>
      <c r="E65" s="64"/>
      <c r="F65" s="64"/>
      <c r="G65" s="58"/>
      <c r="H65" s="59"/>
      <c r="I65" s="60"/>
      <c r="J65" s="59"/>
      <c r="K65" s="61"/>
      <c r="L65" s="61"/>
      <c r="M65" s="60"/>
    </row>
    <row r="66" customFormat="false" ht="30.75" hidden="false" customHeight="true" outlineLevel="0" collapsed="false">
      <c r="A66" s="56"/>
      <c r="B66" s="56"/>
      <c r="C66" s="56"/>
      <c r="D66" s="57"/>
      <c r="E66" s="57"/>
      <c r="F66" s="57"/>
      <c r="G66" s="58"/>
      <c r="H66" s="59"/>
      <c r="I66" s="60"/>
      <c r="J66" s="59"/>
      <c r="K66" s="61"/>
      <c r="L66" s="61"/>
      <c r="M66" s="60"/>
    </row>
    <row r="67" customFormat="false" ht="16.5" hidden="false" customHeight="true" outlineLevel="0" collapsed="false">
      <c r="A67" s="56"/>
      <c r="B67" s="56"/>
      <c r="C67" s="56"/>
      <c r="D67" s="57"/>
      <c r="E67" s="57"/>
      <c r="F67" s="57"/>
      <c r="G67" s="58"/>
      <c r="H67" s="59"/>
      <c r="I67" s="60"/>
      <c r="J67" s="59"/>
      <c r="K67" s="61"/>
      <c r="L67" s="61"/>
      <c r="M67" s="60"/>
    </row>
    <row r="68" customFormat="false" ht="16.5" hidden="false" customHeight="true" outlineLevel="0" collapsed="false">
      <c r="A68" s="56"/>
      <c r="B68" s="56"/>
      <c r="C68" s="56"/>
      <c r="D68" s="57"/>
      <c r="E68" s="57"/>
      <c r="F68" s="57"/>
      <c r="G68" s="54"/>
      <c r="H68" s="59"/>
      <c r="I68" s="60"/>
      <c r="J68" s="59"/>
      <c r="K68" s="61"/>
      <c r="L68" s="61"/>
      <c r="M68" s="60"/>
    </row>
    <row r="69" customFormat="false" ht="30" hidden="false" customHeight="true" outlineLevel="0" collapsed="false">
      <c r="A69" s="56"/>
      <c r="B69" s="56"/>
      <c r="C69" s="56"/>
      <c r="D69" s="57"/>
      <c r="E69" s="57"/>
      <c r="F69" s="57"/>
      <c r="G69" s="58"/>
      <c r="H69" s="59"/>
      <c r="I69" s="60"/>
      <c r="J69" s="59"/>
      <c r="K69" s="61"/>
      <c r="L69" s="61"/>
      <c r="M69" s="60"/>
    </row>
    <row r="70" customFormat="false" ht="16.5" hidden="false" customHeight="true" outlineLevel="0" collapsed="false">
      <c r="A70" s="56"/>
      <c r="B70" s="56"/>
      <c r="C70" s="56"/>
      <c r="D70" s="57"/>
      <c r="E70" s="57"/>
      <c r="F70" s="57"/>
      <c r="G70" s="58"/>
      <c r="H70" s="59"/>
      <c r="I70" s="60"/>
      <c r="J70" s="59"/>
      <c r="K70" s="61"/>
      <c r="L70" s="61"/>
      <c r="M70" s="60"/>
    </row>
    <row r="71" customFormat="false" ht="16.5" hidden="false" customHeight="true" outlineLevel="0" collapsed="false">
      <c r="A71" s="56"/>
      <c r="B71" s="56"/>
      <c r="C71" s="56"/>
      <c r="D71" s="57"/>
      <c r="E71" s="57"/>
      <c r="F71" s="57"/>
      <c r="G71" s="58"/>
      <c r="H71" s="59"/>
      <c r="I71" s="60"/>
      <c r="J71" s="59"/>
      <c r="K71" s="61"/>
      <c r="L71" s="61"/>
      <c r="M71" s="60"/>
    </row>
    <row r="72" customFormat="false" ht="16.5" hidden="false" customHeight="true" outlineLevel="0" collapsed="false">
      <c r="A72" s="56"/>
      <c r="B72" s="56"/>
      <c r="C72" s="56"/>
      <c r="D72" s="57"/>
      <c r="E72" s="57"/>
      <c r="F72" s="57"/>
      <c r="G72" s="58"/>
      <c r="H72" s="59"/>
      <c r="I72" s="60"/>
      <c r="J72" s="59"/>
      <c r="K72" s="61"/>
      <c r="L72" s="61"/>
      <c r="M72" s="60"/>
    </row>
    <row r="73" customFormat="false" ht="16.5" hidden="false" customHeight="true" outlineLevel="0" collapsed="false">
      <c r="A73" s="56"/>
      <c r="B73" s="56"/>
      <c r="C73" s="56"/>
      <c r="D73" s="57"/>
      <c r="E73" s="57"/>
      <c r="F73" s="57"/>
      <c r="G73" s="58"/>
      <c r="H73" s="59"/>
      <c r="I73" s="60"/>
      <c r="J73" s="59"/>
      <c r="K73" s="61"/>
      <c r="L73" s="61"/>
      <c r="M73" s="60"/>
    </row>
    <row r="74" customFormat="false" ht="16.5" hidden="false" customHeight="true" outlineLevel="0" collapsed="false">
      <c r="A74" s="56"/>
      <c r="B74" s="56"/>
      <c r="C74" s="56"/>
      <c r="D74" s="57"/>
      <c r="E74" s="57"/>
      <c r="F74" s="57"/>
      <c r="G74" s="58"/>
      <c r="H74" s="59"/>
      <c r="I74" s="60"/>
      <c r="J74" s="59"/>
      <c r="K74" s="61"/>
      <c r="L74" s="61"/>
      <c r="M74" s="60"/>
    </row>
    <row r="75" customFormat="false" ht="26.25" hidden="false" customHeight="true" outlineLevel="0" collapsed="false">
      <c r="A75" s="56"/>
      <c r="B75" s="56"/>
      <c r="C75" s="56"/>
      <c r="D75" s="57"/>
      <c r="E75" s="57"/>
      <c r="F75" s="57"/>
      <c r="G75" s="58"/>
      <c r="H75" s="59"/>
      <c r="I75" s="60"/>
      <c r="J75" s="59"/>
      <c r="K75" s="61"/>
      <c r="L75" s="61"/>
      <c r="M75" s="60"/>
    </row>
    <row r="76" customFormat="false" ht="16.5" hidden="false" customHeight="true" outlineLevel="0" collapsed="false">
      <c r="A76" s="56"/>
      <c r="B76" s="56"/>
      <c r="C76" s="56"/>
      <c r="D76" s="57"/>
      <c r="E76" s="57"/>
      <c r="F76" s="57"/>
      <c r="G76" s="63"/>
      <c r="H76" s="59"/>
      <c r="I76" s="60"/>
      <c r="J76" s="59"/>
      <c r="K76" s="62"/>
      <c r="L76" s="62"/>
      <c r="M76" s="60"/>
    </row>
    <row r="77" customFormat="false" ht="15.75" hidden="false" customHeight="true" outlineLevel="0" collapsed="false">
      <c r="A77" s="56"/>
      <c r="B77" s="56"/>
      <c r="C77" s="56"/>
      <c r="D77" s="57"/>
      <c r="E77" s="57"/>
      <c r="F77" s="57"/>
      <c r="G77" s="58"/>
      <c r="H77" s="59"/>
      <c r="I77" s="60"/>
      <c r="J77" s="65"/>
      <c r="K77" s="61"/>
      <c r="L77" s="61"/>
      <c r="M77" s="60"/>
    </row>
    <row r="78" customFormat="false" ht="16.5" hidden="false" customHeight="true" outlineLevel="0" collapsed="false">
      <c r="A78" s="56"/>
      <c r="B78" s="56"/>
      <c r="C78" s="56"/>
      <c r="D78" s="57"/>
      <c r="E78" s="57"/>
      <c r="F78" s="57"/>
      <c r="G78" s="58"/>
      <c r="H78" s="59"/>
      <c r="I78" s="60"/>
      <c r="J78" s="59"/>
      <c r="K78" s="66"/>
      <c r="L78" s="66"/>
      <c r="M78" s="60"/>
    </row>
    <row r="79" customFormat="false" ht="16.5" hidden="false" customHeight="true" outlineLevel="0" collapsed="false">
      <c r="A79" s="56"/>
      <c r="B79" s="56"/>
      <c r="C79" s="56"/>
      <c r="D79" s="57"/>
      <c r="E79" s="57"/>
      <c r="F79" s="57"/>
      <c r="G79" s="58"/>
      <c r="H79" s="59"/>
      <c r="I79" s="60"/>
      <c r="J79" s="59"/>
      <c r="K79" s="66"/>
      <c r="L79" s="66"/>
      <c r="M79" s="60"/>
    </row>
    <row r="80" customFormat="false" ht="16.5" hidden="false" customHeight="true" outlineLevel="0" collapsed="false">
      <c r="A80" s="56"/>
      <c r="B80" s="56"/>
      <c r="C80" s="56"/>
      <c r="D80" s="57"/>
      <c r="E80" s="57"/>
      <c r="F80" s="57"/>
      <c r="G80" s="58"/>
      <c r="H80" s="59"/>
      <c r="I80" s="60"/>
      <c r="J80" s="59"/>
      <c r="K80" s="66"/>
      <c r="L80" s="66"/>
      <c r="M80" s="60"/>
    </row>
    <row r="81" customFormat="false" ht="5.2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67"/>
      <c r="K81" s="44"/>
      <c r="L81" s="44"/>
      <c r="M81" s="44"/>
    </row>
    <row r="82" customFormat="false" ht="15.75" hidden="false" customHeight="false" outlineLevel="0" collapsed="false">
      <c r="A82" s="44"/>
      <c r="B82" s="44"/>
      <c r="C82" s="44"/>
      <c r="D82" s="68"/>
      <c r="E82" s="68"/>
      <c r="F82" s="68"/>
      <c r="G82" s="44"/>
      <c r="H82" s="44"/>
      <c r="I82" s="44"/>
      <c r="J82" s="44"/>
      <c r="K82" s="44"/>
      <c r="L82" s="44"/>
      <c r="M82" s="44"/>
    </row>
    <row r="83" customFormat="false" ht="15.75" hidden="false" customHeight="false" outlineLevel="0" collapsed="false">
      <c r="A83" s="44"/>
      <c r="B83" s="44"/>
      <c r="C83" s="44"/>
      <c r="D83" s="68"/>
      <c r="E83" s="68"/>
      <c r="F83" s="68"/>
      <c r="G83" s="44"/>
      <c r="H83" s="44"/>
      <c r="I83" s="44"/>
      <c r="J83" s="44"/>
      <c r="K83" s="44"/>
      <c r="L83" s="44"/>
      <c r="M83" s="44"/>
    </row>
    <row r="84" customFormat="false" ht="11.2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69"/>
      <c r="L84" s="69"/>
      <c r="M84" s="69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</row>
  </sheetData>
  <autoFilter ref="A9:M40"/>
  <mergeCells count="15">
    <mergeCell ref="A2:M2"/>
    <mergeCell ref="A3:M3"/>
    <mergeCell ref="A4:M4"/>
    <mergeCell ref="A5:M5"/>
    <mergeCell ref="A6:M6"/>
    <mergeCell ref="A7:C7"/>
    <mergeCell ref="J7:M7"/>
    <mergeCell ref="B9:D9"/>
    <mergeCell ref="B42:I42"/>
    <mergeCell ref="B44:I44"/>
    <mergeCell ref="A45:J45"/>
    <mergeCell ref="A47:J47"/>
    <mergeCell ref="A48:J48"/>
    <mergeCell ref="A49:J49"/>
    <mergeCell ref="K84:M8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9.99"/>
    <col collapsed="false" customWidth="false" hidden="true" outlineLevel="0" max="17" min="14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false" outlineLevel="0" collapsed="false">
      <c r="A6" s="4" t="s">
        <v>11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  <c r="M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2" t="s">
        <v>16</v>
      </c>
      <c r="M9" s="14" t="s">
        <v>17</v>
      </c>
    </row>
    <row r="10" customFormat="false" ht="20.1" hidden="false" customHeight="true" outlineLevel="0" collapsed="false">
      <c r="A10" s="15" t="n">
        <v>23</v>
      </c>
      <c r="B10" s="16" t="s">
        <v>118</v>
      </c>
      <c r="C10" s="16" t="s">
        <v>27</v>
      </c>
      <c r="D10" s="16" t="s">
        <v>96</v>
      </c>
      <c r="E10" s="27" t="n">
        <v>34721</v>
      </c>
      <c r="F10" s="16" t="n">
        <v>11</v>
      </c>
      <c r="G10" s="19" t="s">
        <v>80</v>
      </c>
      <c r="H10" s="20" t="n">
        <v>21.4</v>
      </c>
      <c r="I10" s="21"/>
      <c r="J10" s="20" t="n">
        <f aca="false">H10+I10</f>
        <v>21.4</v>
      </c>
      <c r="K10" s="22" t="n">
        <v>1</v>
      </c>
      <c r="L10" s="70" t="n">
        <v>13</v>
      </c>
      <c r="M10" s="71" t="n">
        <f aca="false">IF(K10=1,15,IF(K10=2,14,IF(K10=3,13,IF(K10=4,13,IF(K10=5,12,IF(K10=6,12,IF(K10=7,11,N10)))))))</f>
        <v>15</v>
      </c>
      <c r="N10" s="0" t="n">
        <f aca="false">IF(K10=8,11,IF(K10=9,10,IF(K10=10,10,IF(K10=11,9,IF(K10=12,9,IF(K10=13,8,IF(K10=14,8,O10)))))))</f>
        <v>0</v>
      </c>
      <c r="O10" s="0" t="n">
        <f aca="false">IF(K10=15,7,IF(K10=16,7,IF(K10=17,6,IF(K10=18,6,IF(K10=19,5,IF(K10=20,5,IF(K10=21,4,P10)))))))</f>
        <v>0</v>
      </c>
      <c r="P10" s="0" t="n">
        <f aca="false">IF(K10=22,4,IF(K10=23,3,IF(K10=24,3,IF(K10=25,2,IF(K10=26,2,IF(K10=27,2,IF(K10=28,1,Q10)))))))</f>
        <v>0</v>
      </c>
      <c r="Q10" s="0" t="n">
        <f aca="false">IF(K10=29,1,IF(K10=30,1,IF(K10&gt;=31,0,0)))</f>
        <v>0</v>
      </c>
    </row>
    <row r="11" customFormat="false" ht="20.1" hidden="false" customHeight="true" outlineLevel="0" collapsed="false">
      <c r="A11" s="15" t="n">
        <v>38</v>
      </c>
      <c r="B11" s="16" t="s">
        <v>119</v>
      </c>
      <c r="C11" s="16" t="s">
        <v>120</v>
      </c>
      <c r="D11" s="16" t="s">
        <v>79</v>
      </c>
      <c r="E11" s="27" t="n">
        <v>34694</v>
      </c>
      <c r="F11" s="16" t="n">
        <v>11</v>
      </c>
      <c r="G11" s="19" t="s">
        <v>52</v>
      </c>
      <c r="H11" s="20" t="n">
        <v>21.6</v>
      </c>
      <c r="I11" s="21"/>
      <c r="J11" s="20" t="n">
        <f aca="false">H11+I11</f>
        <v>21.6</v>
      </c>
      <c r="K11" s="22" t="n">
        <v>2</v>
      </c>
      <c r="L11" s="70" t="n">
        <v>31</v>
      </c>
      <c r="M11" s="71" t="n">
        <f aca="false">IF(K11=1,15,IF(K11=2,14,IF(K11=3,13,IF(K11=4,13,IF(K11=5,12,IF(K11=6,12,IF(K11=7,11,N11)))))))</f>
        <v>14</v>
      </c>
      <c r="N11" s="0" t="n">
        <f aca="false">IF(K11=8,11,IF(K11=9,10,IF(K11=10,10,IF(K11=11,9,IF(K11=12,9,IF(K11=13,8,IF(K11=14,8,O11)))))))</f>
        <v>0</v>
      </c>
      <c r="O11" s="0" t="n">
        <f aca="false">IF(K11=15,7,IF(K11=16,7,IF(K11=17,6,IF(K11=18,6,IF(K11=19,5,IF(K11=20,5,IF(K11=21,4,P11)))))))</f>
        <v>0</v>
      </c>
      <c r="P11" s="0" t="n">
        <f aca="false">IF(K11=22,4,IF(K11=23,3,IF(K11=24,3,IF(K11=25,2,IF(K11=26,2,IF(K11=27,2,IF(K11=28,1,Q11)))))))</f>
        <v>0</v>
      </c>
      <c r="Q11" s="0" t="n">
        <f aca="false">IF(K11=29,1,IF(K11=30,1,IF(K11&gt;=31,0,0)))</f>
        <v>0</v>
      </c>
    </row>
    <row r="12" customFormat="false" ht="20.1" hidden="false" customHeight="true" outlineLevel="0" collapsed="false">
      <c r="A12" s="15" t="n">
        <v>9</v>
      </c>
      <c r="B12" s="16" t="s">
        <v>121</v>
      </c>
      <c r="C12" s="16" t="s">
        <v>102</v>
      </c>
      <c r="D12" s="16" t="s">
        <v>122</v>
      </c>
      <c r="E12" s="27" t="n">
        <v>35276</v>
      </c>
      <c r="F12" s="16" t="n">
        <v>10</v>
      </c>
      <c r="G12" s="25" t="s">
        <v>29</v>
      </c>
      <c r="H12" s="20" t="n">
        <v>20.7</v>
      </c>
      <c r="I12" s="21" t="n">
        <v>1</v>
      </c>
      <c r="J12" s="20" t="n">
        <f aca="false">H12+I12</f>
        <v>21.7</v>
      </c>
      <c r="K12" s="22" t="n">
        <v>3</v>
      </c>
      <c r="L12" s="70" t="n">
        <v>4</v>
      </c>
      <c r="M12" s="71" t="n">
        <f aca="false">IF(K12=1,15,IF(K12=2,14,IF(K12=3,13,IF(K12=4,13,IF(K12=5,12,IF(K12=6,12,IF(K12=7,11,N12)))))))</f>
        <v>13</v>
      </c>
      <c r="N12" s="0" t="n">
        <f aca="false">IF(K12=8,11,IF(K12=9,10,IF(K12=10,10,IF(K12=11,9,IF(K12=12,9,IF(K12=13,8,IF(K12=14,8,O12)))))))</f>
        <v>0</v>
      </c>
      <c r="O12" s="0" t="n">
        <f aca="false">IF(K12=15,7,IF(K12=16,7,IF(K12=17,6,IF(K12=18,6,IF(K12=19,5,IF(K12=20,5,IF(K12=21,4,P12)))))))</f>
        <v>0</v>
      </c>
      <c r="P12" s="0" t="n">
        <f aca="false">IF(K12=22,4,IF(K12=23,3,IF(K12=24,3,IF(K12=25,2,IF(K12=26,2,IF(K12=27,2,IF(K12=28,1,Q12)))))))</f>
        <v>0</v>
      </c>
      <c r="Q12" s="0" t="n">
        <f aca="false">IF(K12=29,1,IF(K12=30,1,IF(K12&gt;=31,0,0)))</f>
        <v>0</v>
      </c>
    </row>
    <row r="13" customFormat="false" ht="20.1" hidden="false" customHeight="true" outlineLevel="0" collapsed="false">
      <c r="A13" s="15" t="n">
        <v>14</v>
      </c>
      <c r="B13" s="72" t="s">
        <v>123</v>
      </c>
      <c r="C13" s="72" t="s">
        <v>124</v>
      </c>
      <c r="D13" s="72" t="s">
        <v>64</v>
      </c>
      <c r="E13" s="73" t="n">
        <v>35373</v>
      </c>
      <c r="F13" s="16" t="n">
        <v>9</v>
      </c>
      <c r="G13" s="19" t="s">
        <v>21</v>
      </c>
      <c r="H13" s="20" t="n">
        <v>21.8</v>
      </c>
      <c r="I13" s="21"/>
      <c r="J13" s="20" t="n">
        <f aca="false">H13+I13</f>
        <v>21.8</v>
      </c>
      <c r="K13" s="22" t="n">
        <v>4</v>
      </c>
      <c r="L13" s="70" t="n">
        <v>17</v>
      </c>
      <c r="M13" s="71" t="n">
        <f aca="false">IF(K13=1,15,IF(K13=2,14,IF(K13=3,13,IF(K13=4,13,IF(K13=5,12,IF(K13=6,12,IF(K13=7,11,N13)))))))</f>
        <v>13</v>
      </c>
      <c r="N13" s="0" t="n">
        <f aca="false">IF(K13=8,11,IF(K13=9,10,IF(K13=10,10,IF(K13=11,9,IF(K13=12,9,IF(K13=13,8,IF(K13=14,8,O13)))))))</f>
        <v>0</v>
      </c>
      <c r="O13" s="0" t="n">
        <f aca="false">IF(K13=15,7,IF(K13=16,7,IF(K13=17,6,IF(K13=18,6,IF(K13=19,5,IF(K13=20,5,IF(K13=21,4,P13)))))))</f>
        <v>0</v>
      </c>
      <c r="P13" s="0" t="n">
        <f aca="false">IF(K13=22,4,IF(K13=23,3,IF(K13=24,3,IF(K13=25,2,IF(K13=26,2,IF(K13=27,2,IF(K13=28,1,Q13)))))))</f>
        <v>0</v>
      </c>
      <c r="Q13" s="0" t="n">
        <f aca="false">IF(K13=29,1,IF(K13=30,1,IF(K13&gt;=31,0,0)))</f>
        <v>0</v>
      </c>
    </row>
    <row r="14" customFormat="false" ht="20.1" hidden="false" customHeight="true" outlineLevel="0" collapsed="false">
      <c r="A14" s="15" t="n">
        <v>22</v>
      </c>
      <c r="B14" s="16" t="s">
        <v>125</v>
      </c>
      <c r="C14" s="16" t="s">
        <v>126</v>
      </c>
      <c r="D14" s="16" t="s">
        <v>127</v>
      </c>
      <c r="E14" s="27" t="n">
        <v>35487</v>
      </c>
      <c r="F14" s="16" t="n">
        <v>9</v>
      </c>
      <c r="G14" s="19" t="s">
        <v>80</v>
      </c>
      <c r="H14" s="20" t="n">
        <v>21.9</v>
      </c>
      <c r="I14" s="21"/>
      <c r="J14" s="20" t="n">
        <f aca="false">H14+I14</f>
        <v>21.9</v>
      </c>
      <c r="K14" s="22" t="n">
        <v>5</v>
      </c>
      <c r="L14" s="70" t="n">
        <v>32</v>
      </c>
      <c r="M14" s="71" t="n">
        <f aca="false">IF(K14=1,15,IF(K14=2,14,IF(K14=3,13,IF(K14=4,13,IF(K14=5,12,IF(K14=6,12,IF(K14=7,11,N14)))))))</f>
        <v>12</v>
      </c>
      <c r="N14" s="0" t="n">
        <f aca="false">IF(K14=8,11,IF(K14=9,10,IF(K14=10,10,IF(K14=11,9,IF(K14=12,9,IF(K14=13,8,IF(K14=14,8,O14)))))))</f>
        <v>0</v>
      </c>
      <c r="O14" s="0" t="n">
        <f aca="false">IF(K14=15,7,IF(K14=16,7,IF(K14=17,6,IF(K14=18,6,IF(K14=19,5,IF(K14=20,5,IF(K14=21,4,P14)))))))</f>
        <v>0</v>
      </c>
      <c r="P14" s="0" t="n">
        <f aca="false">IF(K14=22,4,IF(K14=23,3,IF(K14=24,3,IF(K14=25,2,IF(K14=26,2,IF(K14=27,2,IF(K14=28,1,Q14)))))))</f>
        <v>0</v>
      </c>
      <c r="Q14" s="0" t="n">
        <f aca="false">IF(K14=29,1,IF(K14=30,1,IF(K14&gt;=31,0,0)))</f>
        <v>0</v>
      </c>
    </row>
    <row r="15" customFormat="false" ht="20.1" hidden="false" customHeight="true" outlineLevel="0" collapsed="false">
      <c r="A15" s="15" t="n">
        <v>33</v>
      </c>
      <c r="B15" s="16" t="s">
        <v>128</v>
      </c>
      <c r="C15" s="16" t="s">
        <v>129</v>
      </c>
      <c r="D15" s="16" t="s">
        <v>130</v>
      </c>
      <c r="E15" s="27" t="n">
        <v>35031</v>
      </c>
      <c r="F15" s="16" t="n">
        <v>10</v>
      </c>
      <c r="G15" s="19" t="s">
        <v>71</v>
      </c>
      <c r="H15" s="20" t="n">
        <v>21.4</v>
      </c>
      <c r="I15" s="21" t="n">
        <v>1</v>
      </c>
      <c r="J15" s="20" t="n">
        <f aca="false">H15+I15</f>
        <v>22.4</v>
      </c>
      <c r="K15" s="22" t="n">
        <v>6</v>
      </c>
      <c r="L15" s="70" t="n">
        <v>10</v>
      </c>
      <c r="M15" s="71" t="n">
        <f aca="false">IF(K15=1,15,IF(K15=2,14,IF(K15=3,13,IF(K15=4,13,IF(K15=5,12,IF(K15=6,12,IF(K15=7,11,N15)))))))</f>
        <v>12</v>
      </c>
      <c r="N15" s="0" t="n">
        <f aca="false">IF(K15=8,11,IF(K15=9,10,IF(K15=10,10,IF(K15=11,9,IF(K15=12,9,IF(K15=13,8,IF(K15=14,8,O15)))))))</f>
        <v>0</v>
      </c>
      <c r="O15" s="0" t="n">
        <f aca="false">IF(K15=15,7,IF(K15=16,7,IF(K15=17,6,IF(K15=18,6,IF(K15=19,5,IF(K15=20,5,IF(K15=21,4,P15)))))))</f>
        <v>0</v>
      </c>
      <c r="P15" s="0" t="n">
        <f aca="false">IF(K15=22,4,IF(K15=23,3,IF(K15=24,3,IF(K15=25,2,IF(K15=26,2,IF(K15=27,2,IF(K15=28,1,Q15)))))))</f>
        <v>0</v>
      </c>
      <c r="Q15" s="0" t="n">
        <f aca="false">IF(K15=29,1,IF(K15=30,1,IF(K15&gt;=31,0,0)))</f>
        <v>0</v>
      </c>
    </row>
    <row r="16" customFormat="false" ht="20.1" hidden="false" customHeight="true" outlineLevel="0" collapsed="false">
      <c r="A16" s="15" t="n">
        <v>27</v>
      </c>
      <c r="B16" s="16" t="s">
        <v>131</v>
      </c>
      <c r="C16" s="16" t="s">
        <v>19</v>
      </c>
      <c r="D16" s="16" t="s">
        <v>20</v>
      </c>
      <c r="E16" s="27" t="n">
        <v>34746</v>
      </c>
      <c r="F16" s="16" t="n">
        <v>11</v>
      </c>
      <c r="G16" s="31" t="s">
        <v>68</v>
      </c>
      <c r="H16" s="20" t="n">
        <v>22.4</v>
      </c>
      <c r="I16" s="21"/>
      <c r="J16" s="20" t="n">
        <f aca="false">H16+I16</f>
        <v>22.4</v>
      </c>
      <c r="K16" s="22" t="n">
        <v>6</v>
      </c>
      <c r="L16" s="70" t="n">
        <v>28</v>
      </c>
      <c r="M16" s="71" t="n">
        <f aca="false">IF(K16=1,15,IF(K16=2,14,IF(K16=3,13,IF(K16=4,13,IF(K16=5,12,IF(K16=6,12,IF(K16=7,11,N16)))))))</f>
        <v>12</v>
      </c>
      <c r="N16" s="0" t="n">
        <f aca="false">IF(K16=8,11,IF(K16=9,10,IF(K16=10,10,IF(K16=11,9,IF(K16=12,9,IF(K16=13,8,IF(K16=14,8,O16)))))))</f>
        <v>0</v>
      </c>
      <c r="O16" s="0" t="n">
        <f aca="false">IF(K16=15,7,IF(K16=16,7,IF(K16=17,6,IF(K16=18,6,IF(K16=19,5,IF(K16=20,5,IF(K16=21,4,P16)))))))</f>
        <v>0</v>
      </c>
      <c r="P16" s="0" t="n">
        <f aca="false">IF(K16=22,4,IF(K16=23,3,IF(K16=24,3,IF(K16=25,2,IF(K16=26,2,IF(K16=27,2,IF(K16=28,1,Q16)))))))</f>
        <v>0</v>
      </c>
      <c r="Q16" s="0" t="n">
        <f aca="false">IF(K16=29,1,IF(K16=30,1,IF(K16&gt;=31,0,0)))</f>
        <v>0</v>
      </c>
    </row>
    <row r="17" customFormat="false" ht="20.1" hidden="false" customHeight="true" outlineLevel="0" collapsed="false">
      <c r="A17" s="15" t="n">
        <v>12</v>
      </c>
      <c r="B17" s="16" t="s">
        <v>132</v>
      </c>
      <c r="C17" s="16" t="s">
        <v>133</v>
      </c>
      <c r="D17" s="16" t="s">
        <v>61</v>
      </c>
      <c r="E17" s="27" t="n">
        <v>35897</v>
      </c>
      <c r="F17" s="16" t="n">
        <v>9</v>
      </c>
      <c r="G17" s="30" t="s">
        <v>111</v>
      </c>
      <c r="H17" s="20" t="n">
        <v>21.7</v>
      </c>
      <c r="I17" s="21" t="n">
        <v>1</v>
      </c>
      <c r="J17" s="20" t="n">
        <f aca="false">H17+I17</f>
        <v>22.7</v>
      </c>
      <c r="K17" s="22" t="n">
        <v>8</v>
      </c>
      <c r="L17" s="70" t="n">
        <v>14</v>
      </c>
      <c r="M17" s="71" t="n">
        <f aca="false">IF(K17=1,15,IF(K17=2,14,IF(K17=3,13,IF(K17=4,13,IF(K17=5,12,IF(K17=6,12,IF(K17=7,11,N17)))))))</f>
        <v>11</v>
      </c>
      <c r="N17" s="0" t="n">
        <f aca="false">IF(K17=8,11,IF(K17=9,10,IF(K17=10,10,IF(K17=11,9,IF(K17=12,9,IF(K17=13,8,IF(K17=14,8,O17)))))))</f>
        <v>11</v>
      </c>
      <c r="O17" s="0" t="n">
        <f aca="false">IF(K17=15,7,IF(K17=16,7,IF(K17=17,6,IF(K17=18,6,IF(K17=19,5,IF(K17=20,5,IF(K17=21,4,P17)))))))</f>
        <v>0</v>
      </c>
      <c r="P17" s="0" t="n">
        <f aca="false">IF(K17=22,4,IF(K17=23,3,IF(K17=24,3,IF(K17=25,2,IF(K17=26,2,IF(K17=27,2,IF(K17=28,1,Q17)))))))</f>
        <v>0</v>
      </c>
      <c r="Q17" s="0" t="n">
        <f aca="false">IF(K17=29,1,IF(K17=30,1,IF(K17&gt;=31,0,0)))</f>
        <v>0</v>
      </c>
    </row>
    <row r="18" customFormat="false" ht="20.1" hidden="false" customHeight="true" outlineLevel="0" collapsed="false">
      <c r="A18" s="15" t="n">
        <v>35</v>
      </c>
      <c r="B18" s="16" t="s">
        <v>134</v>
      </c>
      <c r="C18" s="16" t="s">
        <v>19</v>
      </c>
      <c r="D18" s="16" t="s">
        <v>64</v>
      </c>
      <c r="E18" s="27" t="n">
        <v>35443</v>
      </c>
      <c r="F18" s="16" t="n">
        <v>9</v>
      </c>
      <c r="G18" s="30" t="s">
        <v>71</v>
      </c>
      <c r="H18" s="20" t="n">
        <v>21.9</v>
      </c>
      <c r="I18" s="21" t="n">
        <v>1</v>
      </c>
      <c r="J18" s="20" t="n">
        <f aca="false">H18+I18</f>
        <v>22.9</v>
      </c>
      <c r="K18" s="22" t="n">
        <v>9</v>
      </c>
      <c r="L18" s="70" t="n">
        <v>19</v>
      </c>
      <c r="M18" s="71" t="n">
        <f aca="false">IF(K18=1,15,IF(K18=2,14,IF(K18=3,13,IF(K18=4,13,IF(K18=5,12,IF(K18=6,12,IF(K18=7,11,N18)))))))</f>
        <v>10</v>
      </c>
      <c r="N18" s="0" t="n">
        <f aca="false">IF(K18=8,11,IF(K18=9,10,IF(K18=10,10,IF(K18=11,9,IF(K18=12,9,IF(K18=13,8,IF(K18=14,8,O18)))))))</f>
        <v>10</v>
      </c>
      <c r="O18" s="0" t="n">
        <f aca="false">IF(K18=15,7,IF(K18=16,7,IF(K18=17,6,IF(K18=18,6,IF(K18=19,5,IF(K18=20,5,IF(K18=21,4,P18)))))))</f>
        <v>0</v>
      </c>
      <c r="P18" s="0" t="n">
        <f aca="false">IF(K18=22,4,IF(K18=23,3,IF(K18=24,3,IF(K18=25,2,IF(K18=26,2,IF(K18=27,2,IF(K18=28,1,Q18)))))))</f>
        <v>0</v>
      </c>
      <c r="Q18" s="0" t="n">
        <f aca="false">IF(K18=29,1,IF(K18=30,1,IF(K18&gt;=31,0,0)))</f>
        <v>0</v>
      </c>
    </row>
    <row r="19" customFormat="false" ht="20.1" hidden="false" customHeight="true" outlineLevel="0" collapsed="false">
      <c r="A19" s="15" t="n">
        <v>15</v>
      </c>
      <c r="B19" s="16" t="s">
        <v>135</v>
      </c>
      <c r="C19" s="16" t="s">
        <v>46</v>
      </c>
      <c r="D19" s="16" t="s">
        <v>99</v>
      </c>
      <c r="E19" s="27" t="n">
        <v>35583</v>
      </c>
      <c r="F19" s="16" t="n">
        <v>9</v>
      </c>
      <c r="G19" s="74" t="s">
        <v>100</v>
      </c>
      <c r="H19" s="20" t="n">
        <v>22</v>
      </c>
      <c r="I19" s="21" t="n">
        <v>1</v>
      </c>
      <c r="J19" s="20" t="n">
        <f aca="false">H19+I19</f>
        <v>23</v>
      </c>
      <c r="K19" s="22" t="n">
        <v>10</v>
      </c>
      <c r="L19" s="70" t="n">
        <v>20</v>
      </c>
      <c r="M19" s="71" t="n">
        <f aca="false">IF(K19=1,15,IF(K19=2,14,IF(K19=3,13,IF(K19=4,13,IF(K19=5,12,IF(K19=6,12,IF(K19=7,11,N19)))))))</f>
        <v>10</v>
      </c>
      <c r="N19" s="0" t="n">
        <f aca="false">IF(K19=8,11,IF(K19=9,10,IF(K19=10,10,IF(K19=11,9,IF(K19=12,9,IF(K19=13,8,IF(K19=14,8,O19)))))))</f>
        <v>10</v>
      </c>
      <c r="O19" s="0" t="n">
        <f aca="false">IF(K19=15,7,IF(K19=16,7,IF(K19=17,6,IF(K19=18,6,IF(K19=19,5,IF(K19=20,5,IF(K19=21,4,P19)))))))</f>
        <v>0</v>
      </c>
      <c r="P19" s="0" t="n">
        <f aca="false">IF(K19=22,4,IF(K19=23,3,IF(K19=24,3,IF(K19=25,2,IF(K19=26,2,IF(K19=27,2,IF(K19=28,1,Q19)))))))</f>
        <v>0</v>
      </c>
      <c r="Q19" s="0" t="n">
        <f aca="false">IF(K19=29,1,IF(K19=30,1,IF(K19&gt;=31,0,0)))</f>
        <v>0</v>
      </c>
    </row>
    <row r="20" customFormat="false" ht="20.1" hidden="false" customHeight="true" outlineLevel="0" collapsed="false">
      <c r="A20" s="15" t="n">
        <v>29</v>
      </c>
      <c r="B20" s="16" t="s">
        <v>136</v>
      </c>
      <c r="C20" s="16" t="s">
        <v>124</v>
      </c>
      <c r="D20" s="16" t="s">
        <v>96</v>
      </c>
      <c r="E20" s="27" t="n">
        <v>34682</v>
      </c>
      <c r="F20" s="16" t="n">
        <v>11</v>
      </c>
      <c r="G20" s="19" t="s">
        <v>55</v>
      </c>
      <c r="H20" s="20" t="n">
        <v>23.1</v>
      </c>
      <c r="I20" s="21"/>
      <c r="J20" s="20" t="n">
        <f aca="false">H20+I20</f>
        <v>23.1</v>
      </c>
      <c r="K20" s="22" t="n">
        <v>11</v>
      </c>
      <c r="L20" s="70" t="n">
        <v>7</v>
      </c>
      <c r="M20" s="71" t="n">
        <f aca="false">IF(K20=1,15,IF(K20=2,14,IF(K20=3,13,IF(K20=4,13,IF(K20=5,12,IF(K20=6,12,IF(K20=7,11,N20)))))))</f>
        <v>9</v>
      </c>
      <c r="N20" s="0" t="n">
        <f aca="false">IF(K20=8,11,IF(K20=9,10,IF(K20=10,10,IF(K20=11,9,IF(K20=12,9,IF(K20=13,8,IF(K20=14,8,O20)))))))</f>
        <v>9</v>
      </c>
      <c r="O20" s="0" t="n">
        <f aca="false">IF(K20=15,7,IF(K20=16,7,IF(K20=17,6,IF(K20=18,6,IF(K20=19,5,IF(K20=20,5,IF(K20=21,4,P20)))))))</f>
        <v>0</v>
      </c>
      <c r="P20" s="0" t="n">
        <f aca="false">IF(K20=22,4,IF(K20=23,3,IF(K20=24,3,IF(K20=25,2,IF(K20=26,2,IF(K20=27,2,IF(K20=28,1,Q20)))))))</f>
        <v>0</v>
      </c>
      <c r="Q20" s="0" t="n">
        <f aca="false">IF(K20=29,1,IF(K20=30,1,IF(K20&gt;=31,0,0)))</f>
        <v>0</v>
      </c>
    </row>
    <row r="21" customFormat="false" ht="20.1" hidden="false" customHeight="true" outlineLevel="0" collapsed="false">
      <c r="A21" s="15" t="n">
        <v>21</v>
      </c>
      <c r="B21" s="16" t="s">
        <v>137</v>
      </c>
      <c r="C21" s="16" t="s">
        <v>138</v>
      </c>
      <c r="D21" s="16" t="s">
        <v>139</v>
      </c>
      <c r="E21" s="27" t="n">
        <v>34978</v>
      </c>
      <c r="F21" s="16" t="n">
        <v>10</v>
      </c>
      <c r="G21" s="19" t="s">
        <v>77</v>
      </c>
      <c r="H21" s="20" t="n">
        <v>21.4</v>
      </c>
      <c r="I21" s="21" t="n">
        <v>2</v>
      </c>
      <c r="J21" s="20" t="n">
        <f aca="false">H21+I21</f>
        <v>23.4</v>
      </c>
      <c r="K21" s="22" t="n">
        <v>12</v>
      </c>
      <c r="L21" s="70" t="n">
        <v>16</v>
      </c>
      <c r="M21" s="71" t="n">
        <f aca="false">IF(K21=1,15,IF(K21=2,14,IF(K21=3,13,IF(K21=4,13,IF(K21=5,12,IF(K21=6,12,IF(K21=7,11,N21)))))))</f>
        <v>9</v>
      </c>
      <c r="N21" s="0" t="n">
        <f aca="false">IF(K21=8,11,IF(K21=9,10,IF(K21=10,10,IF(K21=11,9,IF(K21=12,9,IF(K21=13,8,IF(K21=14,8,O21)))))))</f>
        <v>9</v>
      </c>
      <c r="O21" s="0" t="n">
        <f aca="false">IF(K21=15,7,IF(K21=16,7,IF(K21=17,6,IF(K21=18,6,IF(K21=19,5,IF(K21=20,5,IF(K21=21,4,P21)))))))</f>
        <v>0</v>
      </c>
      <c r="P21" s="0" t="n">
        <f aca="false">IF(K21=22,4,IF(K21=23,3,IF(K21=24,3,IF(K21=25,2,IF(K21=26,2,IF(K21=27,2,IF(K21=28,1,Q21)))))))</f>
        <v>0</v>
      </c>
      <c r="Q21" s="0" t="n">
        <f aca="false">IF(K21=29,1,IF(K21=30,1,IF(K21&gt;=31,0,0)))</f>
        <v>0</v>
      </c>
    </row>
    <row r="22" customFormat="false" ht="20.1" hidden="false" customHeight="true" outlineLevel="0" collapsed="false">
      <c r="A22" s="15" t="n">
        <v>34</v>
      </c>
      <c r="B22" s="16" t="s">
        <v>140</v>
      </c>
      <c r="C22" s="16" t="s">
        <v>141</v>
      </c>
      <c r="D22" s="16" t="s">
        <v>28</v>
      </c>
      <c r="E22" s="27" t="n">
        <v>35527</v>
      </c>
      <c r="F22" s="16" t="n">
        <v>9</v>
      </c>
      <c r="G22" s="19" t="s">
        <v>71</v>
      </c>
      <c r="H22" s="20" t="n">
        <v>22.4</v>
      </c>
      <c r="I22" s="21" t="n">
        <v>1</v>
      </c>
      <c r="J22" s="20" t="n">
        <f aca="false">H22+I22</f>
        <v>23.4</v>
      </c>
      <c r="K22" s="22" t="n">
        <v>12</v>
      </c>
      <c r="L22" s="70" t="n">
        <v>35</v>
      </c>
      <c r="M22" s="71" t="n">
        <f aca="false">IF(K22=1,15,IF(K22=2,14,IF(K22=3,13,IF(K22=4,13,IF(K22=5,12,IF(K22=6,12,IF(K22=7,11,N22)))))))</f>
        <v>9</v>
      </c>
      <c r="N22" s="0" t="n">
        <f aca="false">IF(K22=8,11,IF(K22=9,10,IF(K22=10,10,IF(K22=11,9,IF(K22=12,9,IF(K22=13,8,IF(K22=14,8,O22)))))))</f>
        <v>9</v>
      </c>
      <c r="O22" s="0" t="n">
        <f aca="false">IF(K22=15,7,IF(K22=16,7,IF(K22=17,6,IF(K22=18,6,IF(K22=19,5,IF(K22=20,5,IF(K22=21,4,P22)))))))</f>
        <v>0</v>
      </c>
      <c r="P22" s="0" t="n">
        <f aca="false">IF(K22=22,4,IF(K22=23,3,IF(K22=24,3,IF(K22=25,2,IF(K22=26,2,IF(K22=27,2,IF(K22=28,1,Q22)))))))</f>
        <v>0</v>
      </c>
      <c r="Q22" s="0" t="n">
        <f aca="false">IF(K22=29,1,IF(K22=30,1,IF(K22&gt;=31,0,0)))</f>
        <v>0</v>
      </c>
    </row>
    <row r="23" customFormat="false" ht="20.1" hidden="false" customHeight="true" outlineLevel="0" collapsed="false">
      <c r="A23" s="15" t="n">
        <v>32</v>
      </c>
      <c r="B23" s="16" t="s">
        <v>142</v>
      </c>
      <c r="C23" s="16" t="s">
        <v>143</v>
      </c>
      <c r="D23" s="16" t="s">
        <v>144</v>
      </c>
      <c r="E23" s="27" t="n">
        <v>35782</v>
      </c>
      <c r="F23" s="16" t="n">
        <v>10</v>
      </c>
      <c r="G23" s="25" t="s">
        <v>25</v>
      </c>
      <c r="H23" s="20" t="n">
        <v>23.9</v>
      </c>
      <c r="I23" s="21"/>
      <c r="J23" s="20" t="n">
        <f aca="false">H23+I23</f>
        <v>23.9</v>
      </c>
      <c r="K23" s="22" t="n">
        <v>14</v>
      </c>
      <c r="L23" s="70" t="n">
        <v>37</v>
      </c>
      <c r="M23" s="71" t="n">
        <f aca="false">IF(K23=1,15,IF(K23=2,14,IF(K23=3,13,IF(K23=4,13,IF(K23=5,12,IF(K23=6,12,IF(K23=7,11,N23)))))))</f>
        <v>8</v>
      </c>
      <c r="N23" s="0" t="n">
        <f aca="false">IF(K23=8,11,IF(K23=9,10,IF(K23=10,10,IF(K23=11,9,IF(K23=12,9,IF(K23=13,8,IF(K23=14,8,O23)))))))</f>
        <v>8</v>
      </c>
      <c r="O23" s="0" t="n">
        <f aca="false">IF(K23=15,7,IF(K23=16,7,IF(K23=17,6,IF(K23=18,6,IF(K23=19,5,IF(K23=20,5,IF(K23=21,4,P23)))))))</f>
        <v>0</v>
      </c>
      <c r="P23" s="0" t="n">
        <f aca="false">IF(K23=22,4,IF(K23=23,3,IF(K23=24,3,IF(K23=25,2,IF(K23=26,2,IF(K23=27,2,IF(K23=28,1,Q23)))))))</f>
        <v>0</v>
      </c>
      <c r="Q23" s="0" t="n">
        <f aca="false">IF(K23=29,1,IF(K23=30,1,IF(K23&gt;=31,0,0)))</f>
        <v>0</v>
      </c>
    </row>
    <row r="24" customFormat="false" ht="20.1" hidden="false" customHeight="true" outlineLevel="0" collapsed="false">
      <c r="A24" s="15" t="n">
        <v>17</v>
      </c>
      <c r="B24" s="16" t="s">
        <v>145</v>
      </c>
      <c r="C24" s="16" t="s">
        <v>19</v>
      </c>
      <c r="D24" s="16" t="s">
        <v>47</v>
      </c>
      <c r="E24" s="27" t="n">
        <v>35427</v>
      </c>
      <c r="F24" s="16" t="n">
        <v>9</v>
      </c>
      <c r="G24" s="31" t="s">
        <v>58</v>
      </c>
      <c r="H24" s="20" t="n">
        <v>22</v>
      </c>
      <c r="I24" s="21" t="n">
        <v>2</v>
      </c>
      <c r="J24" s="20" t="n">
        <f aca="false">H24+I24</f>
        <v>24</v>
      </c>
      <c r="K24" s="22" t="n">
        <v>15</v>
      </c>
      <c r="L24" s="70" t="n">
        <v>27</v>
      </c>
      <c r="M24" s="71" t="n">
        <f aca="false">IF(K24=1,15,IF(K24=2,14,IF(K24=3,13,IF(K24=4,13,IF(K24=5,12,IF(K24=6,12,IF(K24=7,11,N24)))))))</f>
        <v>7</v>
      </c>
      <c r="N24" s="0" t="n">
        <f aca="false">IF(K24=8,11,IF(K24=9,10,IF(K24=10,10,IF(K24=11,9,IF(K24=12,9,IF(K24=13,8,IF(K24=14,8,O24)))))))</f>
        <v>7</v>
      </c>
      <c r="O24" s="0" t="n">
        <f aca="false">IF(K24=15,7,IF(K24=16,7,IF(K24=17,6,IF(K24=18,6,IF(K24=19,5,IF(K24=20,5,IF(K24=21,4,P24)))))))</f>
        <v>7</v>
      </c>
      <c r="P24" s="0" t="n">
        <f aca="false">IF(K24=22,4,IF(K24=23,3,IF(K24=24,3,IF(K24=25,2,IF(K24=26,2,IF(K24=27,2,IF(K24=28,1,Q24)))))))</f>
        <v>0</v>
      </c>
      <c r="Q24" s="0" t="n">
        <f aca="false">IF(K24=29,1,IF(K24=30,1,IF(K24&gt;=31,0,0)))</f>
        <v>0</v>
      </c>
    </row>
    <row r="25" customFormat="false" ht="20.1" hidden="false" customHeight="true" outlineLevel="0" collapsed="false">
      <c r="A25" s="15" t="n">
        <v>18</v>
      </c>
      <c r="B25" s="16" t="s">
        <v>146</v>
      </c>
      <c r="C25" s="16" t="s">
        <v>54</v>
      </c>
      <c r="D25" s="16" t="s">
        <v>47</v>
      </c>
      <c r="E25" s="27" t="n">
        <v>35289</v>
      </c>
      <c r="F25" s="16" t="n">
        <v>10</v>
      </c>
      <c r="G25" s="30" t="s">
        <v>41</v>
      </c>
      <c r="H25" s="20" t="n">
        <v>24.5</v>
      </c>
      <c r="I25" s="21"/>
      <c r="J25" s="20" t="n">
        <f aca="false">H25+I25</f>
        <v>24.5</v>
      </c>
      <c r="K25" s="22" t="n">
        <v>16</v>
      </c>
      <c r="L25" s="70" t="n">
        <v>9</v>
      </c>
      <c r="M25" s="71" t="n">
        <f aca="false">IF(K25=1,15,IF(K25=2,14,IF(K25=3,13,IF(K25=4,13,IF(K25=5,12,IF(K25=6,12,IF(K25=7,11,N25)))))))</f>
        <v>7</v>
      </c>
      <c r="N25" s="0" t="n">
        <f aca="false">IF(K25=8,11,IF(K25=9,10,IF(K25=10,10,IF(K25=11,9,IF(K25=12,9,IF(K25=13,8,IF(K25=14,8,O25)))))))</f>
        <v>7</v>
      </c>
      <c r="O25" s="0" t="n">
        <f aca="false">IF(K25=15,7,IF(K25=16,7,IF(K25=17,6,IF(K25=18,6,IF(K25=19,5,IF(K25=20,5,IF(K25=21,4,P25)))))))</f>
        <v>7</v>
      </c>
      <c r="P25" s="0" t="n">
        <f aca="false">IF(K25=22,4,IF(K25=23,3,IF(K25=24,3,IF(K25=25,2,IF(K25=26,2,IF(K25=27,2,IF(K25=28,1,Q25)))))))</f>
        <v>0</v>
      </c>
      <c r="Q25" s="0" t="n">
        <f aca="false">IF(K25=29,1,IF(K25=30,1,IF(K25&gt;=31,0,0)))</f>
        <v>0</v>
      </c>
    </row>
    <row r="26" customFormat="false" ht="20.1" hidden="false" customHeight="true" outlineLevel="0" collapsed="false">
      <c r="A26" s="15" t="n">
        <v>30</v>
      </c>
      <c r="B26" s="16" t="s">
        <v>147</v>
      </c>
      <c r="C26" s="16" t="s">
        <v>105</v>
      </c>
      <c r="D26" s="16" t="s">
        <v>51</v>
      </c>
      <c r="E26" s="27" t="n">
        <v>34781</v>
      </c>
      <c r="F26" s="16" t="n">
        <v>11</v>
      </c>
      <c r="G26" s="74" t="s">
        <v>103</v>
      </c>
      <c r="H26" s="20" t="n">
        <v>23.5</v>
      </c>
      <c r="I26" s="21" t="n">
        <v>1</v>
      </c>
      <c r="J26" s="20" t="n">
        <f aca="false">H26+I26</f>
        <v>24.5</v>
      </c>
      <c r="K26" s="22" t="n">
        <v>16</v>
      </c>
      <c r="L26" s="70" t="n">
        <v>12</v>
      </c>
      <c r="M26" s="71" t="n">
        <f aca="false">IF(K26=1,15,IF(K26=2,14,IF(K26=3,13,IF(K26=4,13,IF(K26=5,12,IF(K26=6,12,IF(K26=7,11,N26)))))))</f>
        <v>7</v>
      </c>
      <c r="N26" s="0" t="n">
        <f aca="false">IF(K26=8,11,IF(K26=9,10,IF(K26=10,10,IF(K26=11,9,IF(K26=12,9,IF(K26=13,8,IF(K26=14,8,O26)))))))</f>
        <v>7</v>
      </c>
      <c r="O26" s="0" t="n">
        <f aca="false">IF(K26=15,7,IF(K26=16,7,IF(K26=17,6,IF(K26=18,6,IF(K26=19,5,IF(K26=20,5,IF(K26=21,4,P26)))))))</f>
        <v>7</v>
      </c>
      <c r="P26" s="0" t="n">
        <f aca="false">IF(K26=22,4,IF(K26=23,3,IF(K26=24,3,IF(K26=25,2,IF(K26=26,2,IF(K26=27,2,IF(K26=28,1,Q26)))))))</f>
        <v>0</v>
      </c>
      <c r="Q26" s="0" t="n">
        <f aca="false">IF(K26=29,1,IF(K26=30,1,IF(K26&gt;=31,0,0)))</f>
        <v>0</v>
      </c>
    </row>
    <row r="27" customFormat="false" ht="20.1" hidden="false" customHeight="true" outlineLevel="0" collapsed="false">
      <c r="A27" s="15" t="n">
        <v>19</v>
      </c>
      <c r="B27" s="16" t="s">
        <v>148</v>
      </c>
      <c r="C27" s="16" t="s">
        <v>102</v>
      </c>
      <c r="D27" s="16" t="s">
        <v>20</v>
      </c>
      <c r="E27" s="27" t="n">
        <v>35449</v>
      </c>
      <c r="F27" s="16" t="n">
        <v>9</v>
      </c>
      <c r="G27" s="19" t="s">
        <v>94</v>
      </c>
      <c r="H27" s="20" t="n">
        <v>23.8</v>
      </c>
      <c r="I27" s="21" t="n">
        <v>1</v>
      </c>
      <c r="J27" s="20" t="n">
        <f aca="false">H27+I27</f>
        <v>24.8</v>
      </c>
      <c r="K27" s="22" t="n">
        <v>18</v>
      </c>
      <c r="L27" s="70" t="n">
        <v>24</v>
      </c>
      <c r="M27" s="71" t="n">
        <f aca="false">IF(K27=1,15,IF(K27=2,14,IF(K27=3,13,IF(K27=4,13,IF(K27=5,12,IF(K27=6,12,IF(K27=7,11,N27)))))))</f>
        <v>6</v>
      </c>
      <c r="N27" s="0" t="n">
        <f aca="false">IF(K27=8,11,IF(K27=9,10,IF(K27=10,10,IF(K27=11,9,IF(K27=12,9,IF(K27=13,8,IF(K27=14,8,O27)))))))</f>
        <v>6</v>
      </c>
      <c r="O27" s="0" t="n">
        <f aca="false">IF(K27=15,7,IF(K27=16,7,IF(K27=17,6,IF(K27=18,6,IF(K27=19,5,IF(K27=20,5,IF(K27=21,4,P27)))))))</f>
        <v>6</v>
      </c>
      <c r="P27" s="0" t="n">
        <f aca="false">IF(K27=22,4,IF(K27=23,3,IF(K27=24,3,IF(K27=25,2,IF(K27=26,2,IF(K27=27,2,IF(K27=28,1,Q27)))))))</f>
        <v>0</v>
      </c>
      <c r="Q27" s="0" t="n">
        <f aca="false">IF(K27=29,1,IF(K27=30,1,IF(K27&gt;=31,0,0)))</f>
        <v>0</v>
      </c>
    </row>
    <row r="28" customFormat="false" ht="20.1" hidden="false" customHeight="true" outlineLevel="0" collapsed="false">
      <c r="A28" s="15" t="n">
        <v>25</v>
      </c>
      <c r="B28" s="26" t="s">
        <v>149</v>
      </c>
      <c r="C28" s="26" t="s">
        <v>150</v>
      </c>
      <c r="D28" s="26" t="s">
        <v>32</v>
      </c>
      <c r="E28" s="27" t="n">
        <v>34712</v>
      </c>
      <c r="F28" s="26" t="n">
        <v>11</v>
      </c>
      <c r="G28" s="25" t="s">
        <v>33</v>
      </c>
      <c r="H28" s="20" t="n">
        <v>25</v>
      </c>
      <c r="I28" s="21"/>
      <c r="J28" s="20" t="n">
        <f aca="false">H28+I28</f>
        <v>25</v>
      </c>
      <c r="K28" s="22" t="n">
        <v>19</v>
      </c>
      <c r="L28" s="70" t="n">
        <v>8</v>
      </c>
      <c r="M28" s="71" t="n">
        <f aca="false">IF(K28=1,15,IF(K28=2,14,IF(K28=3,13,IF(K28=4,13,IF(K28=5,12,IF(K28=6,12,IF(K28=7,11,N28)))))))</f>
        <v>5</v>
      </c>
      <c r="N28" s="0" t="n">
        <f aca="false">IF(K28=8,11,IF(K28=9,10,IF(K28=10,10,IF(K28=11,9,IF(K28=12,9,IF(K28=13,8,IF(K28=14,8,O28)))))))</f>
        <v>5</v>
      </c>
      <c r="O28" s="0" t="n">
        <f aca="false">IF(K28=15,7,IF(K28=16,7,IF(K28=17,6,IF(K28=18,6,IF(K28=19,5,IF(K28=20,5,IF(K28=21,4,P28)))))))</f>
        <v>5</v>
      </c>
      <c r="P28" s="0" t="n">
        <f aca="false">IF(K28=22,4,IF(K28=23,3,IF(K28=24,3,IF(K28=25,2,IF(K28=26,2,IF(K28=27,2,IF(K28=28,1,Q28)))))))</f>
        <v>0</v>
      </c>
      <c r="Q28" s="0" t="n">
        <f aca="false">IF(K28=29,1,IF(K28=30,1,IF(K28&gt;=31,0,0)))</f>
        <v>0</v>
      </c>
    </row>
    <row r="29" customFormat="false" ht="20.1" hidden="false" customHeight="true" outlineLevel="0" collapsed="false">
      <c r="A29" s="15" t="n">
        <v>10</v>
      </c>
      <c r="B29" s="16" t="s">
        <v>151</v>
      </c>
      <c r="C29" s="16" t="s">
        <v>105</v>
      </c>
      <c r="D29" s="16" t="s">
        <v>152</v>
      </c>
      <c r="E29" s="27" t="n">
        <v>34695</v>
      </c>
      <c r="F29" s="16" t="n">
        <v>11</v>
      </c>
      <c r="G29" s="31" t="s">
        <v>29</v>
      </c>
      <c r="H29" s="20" t="n">
        <v>22</v>
      </c>
      <c r="I29" s="21" t="n">
        <v>3</v>
      </c>
      <c r="J29" s="20" t="n">
        <f aca="false">H29+I29</f>
        <v>25</v>
      </c>
      <c r="K29" s="22" t="n">
        <v>19</v>
      </c>
      <c r="L29" s="70" t="n">
        <v>21</v>
      </c>
      <c r="M29" s="71" t="n">
        <f aca="false">IF(K29=1,15,IF(K29=2,14,IF(K29=3,13,IF(K29=4,13,IF(K29=5,12,IF(K29=6,12,IF(K29=7,11,N29)))))))</f>
        <v>5</v>
      </c>
      <c r="N29" s="0" t="n">
        <f aca="false">IF(K29=8,11,IF(K29=9,10,IF(K29=10,10,IF(K29=11,9,IF(K29=12,9,IF(K29=13,8,IF(K29=14,8,O29)))))))</f>
        <v>5</v>
      </c>
      <c r="O29" s="0" t="n">
        <f aca="false">IF(K29=15,7,IF(K29=16,7,IF(K29=17,6,IF(K29=18,6,IF(K29=19,5,IF(K29=20,5,IF(K29=21,4,P29)))))))</f>
        <v>5</v>
      </c>
      <c r="P29" s="0" t="n">
        <f aca="false">IF(K29=22,4,IF(K29=23,3,IF(K29=24,3,IF(K29=25,2,IF(K29=26,2,IF(K29=27,2,IF(K29=28,1,Q29)))))))</f>
        <v>0</v>
      </c>
      <c r="Q29" s="0" t="n">
        <f aca="false">IF(K29=29,1,IF(K29=30,1,IF(K29&gt;=31,0,0)))</f>
        <v>0</v>
      </c>
    </row>
    <row r="30" customFormat="false" ht="20.1" hidden="false" customHeight="true" outlineLevel="0" collapsed="false">
      <c r="A30" s="15" t="n">
        <v>6</v>
      </c>
      <c r="B30" s="16" t="s">
        <v>153</v>
      </c>
      <c r="C30" s="16" t="s">
        <v>54</v>
      </c>
      <c r="D30" s="16" t="s">
        <v>154</v>
      </c>
      <c r="E30" s="27" t="n">
        <v>35609</v>
      </c>
      <c r="F30" s="16" t="n">
        <v>9</v>
      </c>
      <c r="G30" s="19" t="s">
        <v>85</v>
      </c>
      <c r="H30" s="20" t="n">
        <v>23.1</v>
      </c>
      <c r="I30" s="21" t="n">
        <v>2</v>
      </c>
      <c r="J30" s="20" t="n">
        <f aca="false">H30+I30</f>
        <v>25.1</v>
      </c>
      <c r="K30" s="22" t="n">
        <v>21</v>
      </c>
      <c r="L30" s="70" t="n">
        <v>18</v>
      </c>
      <c r="M30" s="71" t="n">
        <f aca="false">IF(K30=1,15,IF(K30=2,14,IF(K30=3,13,IF(K30=4,13,IF(K30=5,12,IF(K30=6,12,IF(K30=7,11,N30)))))))</f>
        <v>4</v>
      </c>
      <c r="N30" s="0" t="n">
        <f aca="false">IF(K30=8,11,IF(K30=9,10,IF(K30=10,10,IF(K30=11,9,IF(K30=12,9,IF(K30=13,8,IF(K30=14,8,O30)))))))</f>
        <v>4</v>
      </c>
      <c r="O30" s="0" t="n">
        <f aca="false">IF(K30=15,7,IF(K30=16,7,IF(K30=17,6,IF(K30=18,6,IF(K30=19,5,IF(K30=20,5,IF(K30=21,4,P30)))))))</f>
        <v>4</v>
      </c>
      <c r="P30" s="0" t="n">
        <f aca="false">IF(K30=22,4,IF(K30=23,3,IF(K30=24,3,IF(K30=25,2,IF(K30=26,2,IF(K30=27,2,IF(K30=28,1,Q30)))))))</f>
        <v>0</v>
      </c>
      <c r="Q30" s="0" t="n">
        <f aca="false">IF(K30=29,1,IF(K30=30,1,IF(K30&gt;=31,0,0)))</f>
        <v>0</v>
      </c>
    </row>
    <row r="31" customFormat="false" ht="20.1" hidden="false" customHeight="true" outlineLevel="0" collapsed="false">
      <c r="A31" s="15" t="n">
        <v>13</v>
      </c>
      <c r="B31" s="16" t="s">
        <v>155</v>
      </c>
      <c r="C31" s="16" t="s">
        <v>46</v>
      </c>
      <c r="D31" s="16" t="s">
        <v>156</v>
      </c>
      <c r="E31" s="27" t="n">
        <v>35157</v>
      </c>
      <c r="F31" s="16" t="n">
        <v>10</v>
      </c>
      <c r="G31" s="19" t="s">
        <v>21</v>
      </c>
      <c r="H31" s="20" t="n">
        <v>23.1</v>
      </c>
      <c r="I31" s="21" t="n">
        <v>2</v>
      </c>
      <c r="J31" s="20" t="n">
        <f aca="false">H31+I31</f>
        <v>25.1</v>
      </c>
      <c r="K31" s="22" t="n">
        <v>21</v>
      </c>
      <c r="L31" s="70" t="n">
        <v>36</v>
      </c>
      <c r="M31" s="71" t="n">
        <f aca="false">IF(K31=1,15,IF(K31=2,14,IF(K31=3,13,IF(K31=4,13,IF(K31=5,12,IF(K31=6,12,IF(K31=7,11,N31)))))))</f>
        <v>4</v>
      </c>
      <c r="N31" s="0" t="n">
        <f aca="false">IF(K31=8,11,IF(K31=9,10,IF(K31=10,10,IF(K31=11,9,IF(K31=12,9,IF(K31=13,8,IF(K31=14,8,O31)))))))</f>
        <v>4</v>
      </c>
      <c r="O31" s="0" t="n">
        <f aca="false">IF(K31=15,7,IF(K31=16,7,IF(K31=17,6,IF(K31=18,6,IF(K31=19,5,IF(K31=20,5,IF(K31=21,4,P31)))))))</f>
        <v>4</v>
      </c>
      <c r="P31" s="0" t="n">
        <f aca="false">IF(K31=22,4,IF(K31=23,3,IF(K31=24,3,IF(K31=25,2,IF(K31=26,2,IF(K31=27,2,IF(K31=28,1,Q31)))))))</f>
        <v>0</v>
      </c>
      <c r="Q31" s="0" t="n">
        <f aca="false">IF(K31=29,1,IF(K31=30,1,IF(K31&gt;=31,0,0)))</f>
        <v>0</v>
      </c>
    </row>
    <row r="32" customFormat="false" ht="20.1" hidden="false" customHeight="true" outlineLevel="0" collapsed="false">
      <c r="A32" s="15" t="n">
        <v>37</v>
      </c>
      <c r="B32" s="16" t="s">
        <v>157</v>
      </c>
      <c r="C32" s="16" t="s">
        <v>158</v>
      </c>
      <c r="D32" s="16" t="s">
        <v>73</v>
      </c>
      <c r="E32" s="27" t="n">
        <v>35177</v>
      </c>
      <c r="F32" s="16" t="n">
        <v>10</v>
      </c>
      <c r="G32" s="19" t="s">
        <v>37</v>
      </c>
      <c r="H32" s="20" t="n">
        <v>24.7</v>
      </c>
      <c r="I32" s="21" t="n">
        <v>1</v>
      </c>
      <c r="J32" s="20" t="n">
        <f aca="false">H32+I32</f>
        <v>25.7</v>
      </c>
      <c r="K32" s="22" t="n">
        <v>23</v>
      </c>
      <c r="L32" s="70" t="n">
        <v>22</v>
      </c>
      <c r="M32" s="71" t="n">
        <f aca="false">IF(K32=1,15,IF(K32=2,14,IF(K32=3,13,IF(K32=4,13,IF(K32=5,12,IF(K32=6,12,IF(K32=7,11,N32)))))))</f>
        <v>3</v>
      </c>
      <c r="N32" s="0" t="n">
        <f aca="false">IF(K32=8,11,IF(K32=9,10,IF(K32=10,10,IF(K32=11,9,IF(K32=12,9,IF(K32=13,8,IF(K32=14,8,O32)))))))</f>
        <v>3</v>
      </c>
      <c r="O32" s="0" t="n">
        <f aca="false">IF(K32=15,7,IF(K32=16,7,IF(K32=17,6,IF(K32=18,6,IF(K32=19,5,IF(K32=20,5,IF(K32=21,4,P32)))))))</f>
        <v>3</v>
      </c>
      <c r="P32" s="0" t="n">
        <f aca="false">IF(K32=22,4,IF(K32=23,3,IF(K32=24,3,IF(K32=25,2,IF(K32=26,2,IF(K32=27,2,IF(K32=28,1,Q32)))))))</f>
        <v>3</v>
      </c>
      <c r="Q32" s="0" t="n">
        <f aca="false">IF(K32=29,1,IF(K32=30,1,IF(K32&gt;=31,0,0)))</f>
        <v>0</v>
      </c>
    </row>
    <row r="33" customFormat="false" ht="20.1" hidden="false" customHeight="true" outlineLevel="0" collapsed="false">
      <c r="A33" s="15" t="n">
        <v>31</v>
      </c>
      <c r="B33" s="72" t="s">
        <v>151</v>
      </c>
      <c r="C33" s="72" t="s">
        <v>46</v>
      </c>
      <c r="D33" s="72" t="s">
        <v>28</v>
      </c>
      <c r="E33" s="27" t="n">
        <v>35374</v>
      </c>
      <c r="F33" s="16" t="n">
        <v>9</v>
      </c>
      <c r="G33" s="31" t="s">
        <v>103</v>
      </c>
      <c r="H33" s="20" t="n">
        <v>25.9</v>
      </c>
      <c r="I33" s="21"/>
      <c r="J33" s="20" t="n">
        <f aca="false">H33+I33</f>
        <v>25.9</v>
      </c>
      <c r="K33" s="22" t="n">
        <v>24</v>
      </c>
      <c r="L33" s="70" t="n">
        <v>26</v>
      </c>
      <c r="M33" s="71" t="n">
        <f aca="false">IF(K33=1,15,IF(K33=2,14,IF(K33=3,13,IF(K33=4,13,IF(K33=5,12,IF(K33=6,12,IF(K33=7,11,N33)))))))</f>
        <v>3</v>
      </c>
      <c r="N33" s="0" t="n">
        <f aca="false">IF(K33=8,11,IF(K33=9,10,IF(K33=10,10,IF(K33=11,9,IF(K33=12,9,IF(K33=13,8,IF(K33=14,8,O33)))))))</f>
        <v>3</v>
      </c>
      <c r="O33" s="0" t="n">
        <f aca="false">IF(K33=15,7,IF(K33=16,7,IF(K33=17,6,IF(K33=18,6,IF(K33=19,5,IF(K33=20,5,IF(K33=21,4,P33)))))))</f>
        <v>3</v>
      </c>
      <c r="P33" s="0" t="n">
        <f aca="false">IF(K33=22,4,IF(K33=23,3,IF(K33=24,3,IF(K33=25,2,IF(K33=26,2,IF(K33=27,2,IF(K33=28,1,Q33)))))))</f>
        <v>3</v>
      </c>
      <c r="Q33" s="0" t="n">
        <f aca="false">IF(K33=29,1,IF(K33=30,1,IF(K33&gt;=31,0,0)))</f>
        <v>0</v>
      </c>
    </row>
    <row r="34" customFormat="false" ht="20.1" hidden="false" customHeight="true" outlineLevel="0" collapsed="false">
      <c r="A34" s="15" t="n">
        <v>11</v>
      </c>
      <c r="B34" s="16" t="s">
        <v>159</v>
      </c>
      <c r="C34" s="16" t="s">
        <v>160</v>
      </c>
      <c r="D34" s="16" t="s">
        <v>161</v>
      </c>
      <c r="E34" s="27" t="n">
        <v>1996</v>
      </c>
      <c r="F34" s="16" t="n">
        <v>10</v>
      </c>
      <c r="G34" s="30" t="s">
        <v>82</v>
      </c>
      <c r="H34" s="20" t="n">
        <v>26</v>
      </c>
      <c r="I34" s="21"/>
      <c r="J34" s="20" t="n">
        <f aca="false">H34+I34</f>
        <v>26</v>
      </c>
      <c r="K34" s="22" t="n">
        <v>25</v>
      </c>
      <c r="L34" s="70" t="n">
        <v>3</v>
      </c>
      <c r="M34" s="71" t="n">
        <f aca="false">IF(K34=1,15,IF(K34=2,14,IF(K34=3,13,IF(K34=4,13,IF(K34=5,12,IF(K34=6,12,IF(K34=7,11,N34)))))))</f>
        <v>2</v>
      </c>
      <c r="N34" s="0" t="n">
        <f aca="false">IF(K34=8,11,IF(K34=9,10,IF(K34=10,10,IF(K34=11,9,IF(K34=12,9,IF(K34=13,8,IF(K34=14,8,O34)))))))</f>
        <v>2</v>
      </c>
      <c r="O34" s="0" t="n">
        <f aca="false">IF(K34=15,7,IF(K34=16,7,IF(K34=17,6,IF(K34=18,6,IF(K34=19,5,IF(K34=20,5,IF(K34=21,4,P34)))))))</f>
        <v>2</v>
      </c>
      <c r="P34" s="0" t="n">
        <f aca="false">IF(K34=22,4,IF(K34=23,3,IF(K34=24,3,IF(K34=25,2,IF(K34=26,2,IF(K34=27,2,IF(K34=28,1,Q34)))))))</f>
        <v>2</v>
      </c>
      <c r="Q34" s="0" t="n">
        <f aca="false">IF(K34=29,1,IF(K34=30,1,IF(K34&gt;=31,0,0)))</f>
        <v>0</v>
      </c>
    </row>
    <row r="35" customFormat="false" ht="20.1" hidden="false" customHeight="true" outlineLevel="0" collapsed="false">
      <c r="A35" s="15" t="n">
        <v>8</v>
      </c>
      <c r="B35" s="16" t="s">
        <v>162</v>
      </c>
      <c r="C35" s="16" t="s">
        <v>163</v>
      </c>
      <c r="D35" s="16" t="s">
        <v>164</v>
      </c>
      <c r="E35" s="27" t="n">
        <v>34941</v>
      </c>
      <c r="F35" s="16" t="n">
        <v>11</v>
      </c>
      <c r="G35" s="25" t="s">
        <v>89</v>
      </c>
      <c r="H35" s="20" t="n">
        <v>26.5</v>
      </c>
      <c r="I35" s="21"/>
      <c r="J35" s="20" t="n">
        <f aca="false">H35+I35</f>
        <v>26.5</v>
      </c>
      <c r="K35" s="22" t="n">
        <v>26</v>
      </c>
      <c r="L35" s="70" t="n">
        <v>6</v>
      </c>
      <c r="M35" s="71" t="n">
        <f aca="false">IF(K35=1,15,IF(K35=2,14,IF(K35=3,13,IF(K35=4,13,IF(K35=5,12,IF(K35=6,12,IF(K35=7,11,N35)))))))</f>
        <v>2</v>
      </c>
      <c r="N35" s="0" t="n">
        <f aca="false">IF(K35=8,11,IF(K35=9,10,IF(K35=10,10,IF(K35=11,9,IF(K35=12,9,IF(K35=13,8,IF(K35=14,8,O35)))))))</f>
        <v>2</v>
      </c>
      <c r="O35" s="0" t="n">
        <f aca="false">IF(K35=15,7,IF(K35=16,7,IF(K35=17,6,IF(K35=18,6,IF(K35=19,5,IF(K35=20,5,IF(K35=21,4,P35)))))))</f>
        <v>2</v>
      </c>
      <c r="P35" s="0" t="n">
        <f aca="false">IF(K35=22,4,IF(K35=23,3,IF(K35=24,3,IF(K35=25,2,IF(K35=26,2,IF(K35=27,2,IF(K35=28,1,Q35)))))))</f>
        <v>2</v>
      </c>
      <c r="Q35" s="0" t="n">
        <f aca="false">IF(K35=29,1,IF(K35=30,1,IF(K35&gt;=31,0,0)))</f>
        <v>0</v>
      </c>
    </row>
    <row r="36" customFormat="false" ht="20.1" hidden="false" customHeight="true" outlineLevel="0" collapsed="false">
      <c r="A36" s="15" t="n">
        <v>2</v>
      </c>
      <c r="B36" s="72" t="s">
        <v>149</v>
      </c>
      <c r="C36" s="72" t="s">
        <v>60</v>
      </c>
      <c r="D36" s="72" t="s">
        <v>99</v>
      </c>
      <c r="E36" s="73" t="n">
        <v>35749</v>
      </c>
      <c r="F36" s="16" t="n">
        <v>9</v>
      </c>
      <c r="G36" s="29" t="s">
        <v>44</v>
      </c>
      <c r="H36" s="20" t="n">
        <v>23</v>
      </c>
      <c r="I36" s="21" t="n">
        <v>4</v>
      </c>
      <c r="J36" s="20" t="n">
        <f aca="false">H36+I36</f>
        <v>27</v>
      </c>
      <c r="K36" s="22" t="n">
        <v>27</v>
      </c>
      <c r="L36" s="70" t="n">
        <v>5</v>
      </c>
      <c r="M36" s="71" t="n">
        <f aca="false">IF(K36=1,15,IF(K36=2,14,IF(K36=3,13,IF(K36=4,13,IF(K36=5,12,IF(K36=6,12,IF(K36=7,11,N36)))))))</f>
        <v>2</v>
      </c>
      <c r="N36" s="0" t="n">
        <f aca="false">IF(K36=8,11,IF(K36=9,10,IF(K36=10,10,IF(K36=11,9,IF(K36=12,9,IF(K36=13,8,IF(K36=14,8,O36)))))))</f>
        <v>2</v>
      </c>
      <c r="O36" s="0" t="n">
        <f aca="false">IF(K36=15,7,IF(K36=16,7,IF(K36=17,6,IF(K36=18,6,IF(K36=19,5,IF(K36=20,5,IF(K36=21,4,P36)))))))</f>
        <v>2</v>
      </c>
      <c r="P36" s="0" t="n">
        <f aca="false">IF(K36=22,4,IF(K36=23,3,IF(K36=24,3,IF(K36=25,2,IF(K36=26,2,IF(K36=27,2,IF(K36=28,1,Q36)))))))</f>
        <v>2</v>
      </c>
      <c r="Q36" s="0" t="n">
        <f aca="false">IF(K36=29,1,IF(K36=30,1,IF(K36&gt;=31,0,0)))</f>
        <v>0</v>
      </c>
    </row>
    <row r="37" customFormat="false" ht="20.1" hidden="false" customHeight="true" outlineLevel="0" collapsed="false">
      <c r="A37" s="15" t="n">
        <v>5</v>
      </c>
      <c r="B37" s="16" t="s">
        <v>165</v>
      </c>
      <c r="C37" s="16" t="s">
        <v>27</v>
      </c>
      <c r="D37" s="16" t="s">
        <v>64</v>
      </c>
      <c r="E37" s="27" t="n">
        <v>35611</v>
      </c>
      <c r="F37" s="16" t="n">
        <v>9</v>
      </c>
      <c r="G37" s="75" t="s">
        <v>85</v>
      </c>
      <c r="H37" s="20" t="n">
        <v>26.3</v>
      </c>
      <c r="I37" s="21" t="n">
        <v>1</v>
      </c>
      <c r="J37" s="20" t="n">
        <f aca="false">H37+I37</f>
        <v>27.3</v>
      </c>
      <c r="K37" s="22" t="n">
        <v>28</v>
      </c>
      <c r="L37" s="70" t="n">
        <v>34</v>
      </c>
      <c r="M37" s="71" t="n">
        <f aca="false">IF(K37=1,15,IF(K37=2,14,IF(K37=3,13,IF(K37=4,13,IF(K37=5,12,IF(K37=6,12,IF(K37=7,11,N37)))))))</f>
        <v>1</v>
      </c>
      <c r="N37" s="0" t="n">
        <f aca="false">IF(K37=8,11,IF(K37=9,10,IF(K37=10,10,IF(K37=11,9,IF(K37=12,9,IF(K37=13,8,IF(K37=14,8,O37)))))))</f>
        <v>1</v>
      </c>
      <c r="O37" s="0" t="n">
        <f aca="false">IF(K37=15,7,IF(K37=16,7,IF(K37=17,6,IF(K37=18,6,IF(K37=19,5,IF(K37=20,5,IF(K37=21,4,P37)))))))</f>
        <v>1</v>
      </c>
      <c r="P37" s="0" t="n">
        <f aca="false">IF(K37=22,4,IF(K37=23,3,IF(K37=24,3,IF(K37=25,2,IF(K37=26,2,IF(K37=27,2,IF(K37=28,1,Q37)))))))</f>
        <v>1</v>
      </c>
      <c r="Q37" s="0" t="n">
        <f aca="false">IF(K37=29,1,IF(K37=30,1,IF(K37&gt;=31,0,0)))</f>
        <v>0</v>
      </c>
    </row>
    <row r="38" customFormat="false" ht="20.1" hidden="false" customHeight="true" outlineLevel="0" collapsed="false">
      <c r="A38" s="15" t="n">
        <v>24</v>
      </c>
      <c r="B38" s="26" t="s">
        <v>166</v>
      </c>
      <c r="C38" s="26" t="s">
        <v>150</v>
      </c>
      <c r="D38" s="26" t="s">
        <v>161</v>
      </c>
      <c r="E38" s="27" t="n">
        <v>35661</v>
      </c>
      <c r="F38" s="26" t="n">
        <v>9</v>
      </c>
      <c r="G38" s="76" t="s">
        <v>92</v>
      </c>
      <c r="H38" s="20" t="n">
        <v>25.5</v>
      </c>
      <c r="I38" s="21" t="n">
        <v>2</v>
      </c>
      <c r="J38" s="20" t="n">
        <f aca="false">H38+I38</f>
        <v>27.5</v>
      </c>
      <c r="K38" s="22" t="n">
        <v>29</v>
      </c>
      <c r="L38" s="70" t="n">
        <v>40</v>
      </c>
      <c r="M38" s="71" t="n">
        <f aca="false">IF(K38=1,15,IF(K38=2,14,IF(K38=3,13,IF(K38=4,13,IF(K38=5,12,IF(K38=6,12,IF(K38=7,11,N38)))))))</f>
        <v>1</v>
      </c>
      <c r="N38" s="0" t="n">
        <f aca="false">IF(K38=8,11,IF(K38=9,10,IF(K38=10,10,IF(K38=11,9,IF(K38=12,9,IF(K38=13,8,IF(K38=14,8,O38)))))))</f>
        <v>1</v>
      </c>
      <c r="O38" s="0" t="n">
        <f aca="false">IF(K38=15,7,IF(K38=16,7,IF(K38=17,6,IF(K38=18,6,IF(K38=19,5,IF(K38=20,5,IF(K38=21,4,P38)))))))</f>
        <v>1</v>
      </c>
      <c r="P38" s="0" t="n">
        <f aca="false">IF(K38=22,4,IF(K38=23,3,IF(K38=24,3,IF(K38=25,2,IF(K38=26,2,IF(K38=27,2,IF(K38=28,1,Q38)))))))</f>
        <v>1</v>
      </c>
      <c r="Q38" s="0" t="n">
        <f aca="false">IF(K38=29,1,IF(K38=30,1,IF(K38&gt;=31,0,0)))</f>
        <v>1</v>
      </c>
    </row>
    <row r="39" customFormat="false" ht="20.1" hidden="false" customHeight="true" outlineLevel="0" collapsed="false">
      <c r="A39" s="15" t="n">
        <v>39</v>
      </c>
      <c r="B39" s="16" t="s">
        <v>167</v>
      </c>
      <c r="C39" s="16" t="s">
        <v>120</v>
      </c>
      <c r="D39" s="16" t="s">
        <v>64</v>
      </c>
      <c r="E39" s="27" t="n">
        <v>35321</v>
      </c>
      <c r="F39" s="16" t="n">
        <v>10</v>
      </c>
      <c r="G39" s="19" t="s">
        <v>65</v>
      </c>
      <c r="H39" s="20" t="n">
        <v>27.5</v>
      </c>
      <c r="I39" s="21" t="n">
        <v>1</v>
      </c>
      <c r="J39" s="20" t="n">
        <f aca="false">H39+I39</f>
        <v>28.5</v>
      </c>
      <c r="K39" s="22" t="n">
        <v>30</v>
      </c>
      <c r="L39" s="70" t="n">
        <v>29</v>
      </c>
      <c r="M39" s="71" t="n">
        <f aca="false">IF(K39=1,15,IF(K39=2,14,IF(K39=3,13,IF(K39=4,13,IF(K39=5,12,IF(K39=6,12,IF(K39=7,11,N39)))))))</f>
        <v>1</v>
      </c>
      <c r="N39" s="0" t="n">
        <f aca="false">IF(K39=8,11,IF(K39=9,10,IF(K39=10,10,IF(K39=11,9,IF(K39=12,9,IF(K39=13,8,IF(K39=14,8,O39)))))))</f>
        <v>1</v>
      </c>
      <c r="O39" s="0" t="n">
        <f aca="false">IF(K39=15,7,IF(K39=16,7,IF(K39=17,6,IF(K39=18,6,IF(K39=19,5,IF(K39=20,5,IF(K39=21,4,P39)))))))</f>
        <v>1</v>
      </c>
      <c r="P39" s="0" t="n">
        <f aca="false">IF(K39=22,4,IF(K39=23,3,IF(K39=24,3,IF(K39=25,2,IF(K39=26,2,IF(K39=27,2,IF(K39=28,1,Q39)))))))</f>
        <v>1</v>
      </c>
      <c r="Q39" s="0" t="n">
        <f aca="false">IF(K39=29,1,IF(K39=30,1,IF(K39&gt;=31,0,0)))</f>
        <v>1</v>
      </c>
    </row>
    <row r="40" customFormat="false" ht="20.1" hidden="false" customHeight="true" outlineLevel="0" collapsed="false">
      <c r="A40" s="15" t="n">
        <v>36</v>
      </c>
      <c r="B40" s="16" t="s">
        <v>168</v>
      </c>
      <c r="C40" s="16" t="s">
        <v>19</v>
      </c>
      <c r="D40" s="16" t="s">
        <v>169</v>
      </c>
      <c r="E40" s="27" t="n">
        <v>35381</v>
      </c>
      <c r="F40" s="16" t="n">
        <v>10</v>
      </c>
      <c r="G40" s="19" t="s">
        <v>106</v>
      </c>
      <c r="H40" s="20" t="n">
        <v>26.5</v>
      </c>
      <c r="I40" s="21" t="n">
        <v>3</v>
      </c>
      <c r="J40" s="20" t="n">
        <f aca="false">H40+I40</f>
        <v>29.5</v>
      </c>
      <c r="K40" s="22" t="n">
        <v>31</v>
      </c>
      <c r="L40" s="70" t="n">
        <v>15</v>
      </c>
      <c r="M40" s="71" t="n">
        <f aca="false">IF(K40=1,15,IF(K40=2,14,IF(K40=3,13,IF(K40=4,13,IF(K40=5,12,IF(K40=6,12,IF(K40=7,11,N40)))))))</f>
        <v>0</v>
      </c>
      <c r="N40" s="0" t="n">
        <f aca="false">IF(K40=8,11,IF(K40=9,10,IF(K40=10,10,IF(K40=11,9,IF(K40=12,9,IF(K40=13,8,IF(K40=14,8,O40)))))))</f>
        <v>0</v>
      </c>
      <c r="O40" s="0" t="n">
        <f aca="false">IF(K40=15,7,IF(K40=16,7,IF(K40=17,6,IF(K40=18,6,IF(K40=19,5,IF(K40=20,5,IF(K40=21,4,P40)))))))</f>
        <v>0</v>
      </c>
      <c r="P40" s="0" t="n">
        <f aca="false">IF(K40=22,4,IF(K40=23,3,IF(K40=24,3,IF(K40=25,2,IF(K40=26,2,IF(K40=27,2,IF(K40=28,1,Q40)))))))</f>
        <v>0</v>
      </c>
      <c r="Q40" s="0" t="n">
        <f aca="false">IF(K40=29,1,IF(K40=30,1,IF(K40&gt;=31,0,0)))</f>
        <v>0</v>
      </c>
    </row>
    <row r="41" customFormat="false" ht="20.1" hidden="false" customHeight="true" outlineLevel="0" collapsed="false">
      <c r="A41" s="15" t="n">
        <v>26</v>
      </c>
      <c r="B41" s="16" t="s">
        <v>170</v>
      </c>
      <c r="C41" s="16" t="s">
        <v>158</v>
      </c>
      <c r="D41" s="16" t="s">
        <v>51</v>
      </c>
      <c r="E41" s="27" t="n">
        <v>35427</v>
      </c>
      <c r="F41" s="16" t="n">
        <v>9</v>
      </c>
      <c r="G41" s="30" t="s">
        <v>48</v>
      </c>
      <c r="H41" s="20" t="n">
        <v>28.6</v>
      </c>
      <c r="I41" s="21" t="n">
        <v>1</v>
      </c>
      <c r="J41" s="20" t="n">
        <f aca="false">H41+I41</f>
        <v>29.6</v>
      </c>
      <c r="K41" s="22" t="n">
        <v>32</v>
      </c>
      <c r="L41" s="70" t="n">
        <v>1</v>
      </c>
      <c r="M41" s="71" t="n">
        <f aca="false">IF(K41=1,15,IF(K41=2,14,IF(K41=3,13,IF(K41=4,13,IF(K41=5,12,IF(K41=6,12,IF(K41=7,11,N41)))))))</f>
        <v>0</v>
      </c>
      <c r="N41" s="0" t="n">
        <f aca="false">IF(K41=8,11,IF(K41=9,10,IF(K41=10,10,IF(K41=11,9,IF(K41=12,9,IF(K41=13,8,IF(K41=14,8,O41)))))))</f>
        <v>0</v>
      </c>
      <c r="O41" s="0" t="n">
        <f aca="false">IF(K41=15,7,IF(K41=16,7,IF(K41=17,6,IF(K41=18,6,IF(K41=19,5,IF(K41=20,5,IF(K41=21,4,P41)))))))</f>
        <v>0</v>
      </c>
      <c r="P41" s="0" t="n">
        <f aca="false">IF(K41=22,4,IF(K41=23,3,IF(K41=24,3,IF(K41=25,2,IF(K41=26,2,IF(K41=27,2,IF(K41=28,1,Q41)))))))</f>
        <v>0</v>
      </c>
      <c r="Q41" s="0" t="n">
        <f aca="false">IF(K41=29,1,IF(K41=30,1,IF(K41&gt;=31,0,0)))</f>
        <v>0</v>
      </c>
    </row>
    <row r="42" customFormat="false" ht="20.1" hidden="false" customHeight="true" outlineLevel="0" collapsed="false">
      <c r="A42" s="15" t="n">
        <v>3</v>
      </c>
      <c r="B42" s="16" t="s">
        <v>171</v>
      </c>
      <c r="C42" s="16" t="s">
        <v>19</v>
      </c>
      <c r="D42" s="16" t="s">
        <v>161</v>
      </c>
      <c r="E42" s="27" t="n">
        <v>35205</v>
      </c>
      <c r="F42" s="16" t="n">
        <v>10</v>
      </c>
      <c r="G42" s="19" t="s">
        <v>74</v>
      </c>
      <c r="H42" s="20" t="n">
        <v>28.4</v>
      </c>
      <c r="I42" s="21" t="n">
        <v>2</v>
      </c>
      <c r="J42" s="20" t="n">
        <f aca="false">H42+I42</f>
        <v>30.4</v>
      </c>
      <c r="K42" s="22" t="n">
        <v>33</v>
      </c>
      <c r="L42" s="70" t="n">
        <v>25</v>
      </c>
      <c r="M42" s="71" t="n">
        <f aca="false">IF(K42=1,15,IF(K42=2,14,IF(K42=3,13,IF(K42=4,13,IF(K42=5,12,IF(K42=6,12,IF(K42=7,11,N42)))))))</f>
        <v>0</v>
      </c>
      <c r="N42" s="0" t="n">
        <f aca="false">IF(K42=8,11,IF(K42=9,10,IF(K42=10,10,IF(K42=11,9,IF(K42=12,9,IF(K42=13,8,IF(K42=14,8,O42)))))))</f>
        <v>0</v>
      </c>
      <c r="O42" s="0" t="n">
        <f aca="false">IF(K42=15,7,IF(K42=16,7,IF(K42=17,6,IF(K42=18,6,IF(K42=19,5,IF(K42=20,5,IF(K42=21,4,P42)))))))</f>
        <v>0</v>
      </c>
      <c r="P42" s="0" t="n">
        <f aca="false">IF(K42=22,4,IF(K42=23,3,IF(K42=24,3,IF(K42=25,2,IF(K42=26,2,IF(K42=27,2,IF(K42=28,1,Q42)))))))</f>
        <v>0</v>
      </c>
      <c r="Q42" s="0" t="n">
        <f aca="false">IF(K42=29,1,IF(K42=30,1,IF(K42&gt;=31,0,0)))</f>
        <v>0</v>
      </c>
    </row>
    <row r="43" customFormat="false" ht="20.1" hidden="false" customHeight="true" outlineLevel="0" collapsed="false">
      <c r="A43" s="15" t="n">
        <v>40</v>
      </c>
      <c r="B43" s="16" t="s">
        <v>172</v>
      </c>
      <c r="C43" s="16" t="s">
        <v>75</v>
      </c>
      <c r="D43" s="16" t="s">
        <v>154</v>
      </c>
      <c r="E43" s="27" t="n">
        <v>35560</v>
      </c>
      <c r="F43" s="16" t="n">
        <v>9</v>
      </c>
      <c r="G43" s="25" t="s">
        <v>97</v>
      </c>
      <c r="H43" s="20" t="n">
        <v>30.5</v>
      </c>
      <c r="I43" s="21"/>
      <c r="J43" s="20" t="n">
        <f aca="false">H43+I43</f>
        <v>30.5</v>
      </c>
      <c r="K43" s="22" t="n">
        <v>34</v>
      </c>
      <c r="L43" s="70" t="n">
        <v>38</v>
      </c>
      <c r="M43" s="71" t="n">
        <f aca="false">IF(K43=1,15,IF(K43=2,14,IF(K43=3,13,IF(K43=4,13,IF(K43=5,12,IF(K43=6,12,IF(K43=7,11,N43)))))))</f>
        <v>0</v>
      </c>
      <c r="N43" s="0" t="n">
        <f aca="false">IF(K43=8,11,IF(K43=9,10,IF(K43=10,10,IF(K43=11,9,IF(K43=12,9,IF(K43=13,8,IF(K43=14,8,O43)))))))</f>
        <v>0</v>
      </c>
      <c r="O43" s="0" t="n">
        <f aca="false">IF(K43=15,7,IF(K43=16,7,IF(K43=17,6,IF(K43=18,6,IF(K43=19,5,IF(K43=20,5,IF(K43=21,4,P43)))))))</f>
        <v>0</v>
      </c>
      <c r="P43" s="0" t="n">
        <f aca="false">IF(K43=22,4,IF(K43=23,3,IF(K43=24,3,IF(K43=25,2,IF(K43=26,2,IF(K43=27,2,IF(K43=28,1,Q43)))))))</f>
        <v>0</v>
      </c>
      <c r="Q43" s="0" t="n">
        <f aca="false">IF(K43=29,1,IF(K43=30,1,IF(K43&gt;=31,0,0)))</f>
        <v>0</v>
      </c>
    </row>
    <row r="44" customFormat="false" ht="20.1" hidden="false" customHeight="true" outlineLevel="0" collapsed="false">
      <c r="A44" s="15" t="n">
        <v>1</v>
      </c>
      <c r="B44" s="16" t="s">
        <v>173</v>
      </c>
      <c r="C44" s="16" t="s">
        <v>27</v>
      </c>
      <c r="D44" s="16" t="s">
        <v>161</v>
      </c>
      <c r="E44" s="27" t="n">
        <v>34956</v>
      </c>
      <c r="F44" s="16" t="n">
        <v>11</v>
      </c>
      <c r="G44" s="19" t="s">
        <v>44</v>
      </c>
      <c r="H44" s="20" t="n">
        <v>30</v>
      </c>
      <c r="I44" s="21" t="n">
        <v>2</v>
      </c>
      <c r="J44" s="20" t="n">
        <f aca="false">H44+I44</f>
        <v>32</v>
      </c>
      <c r="K44" s="22" t="n">
        <v>35</v>
      </c>
      <c r="L44" s="70" t="n">
        <v>30</v>
      </c>
      <c r="M44" s="71" t="n">
        <f aca="false">IF(K44=1,15,IF(K44=2,14,IF(K44=3,13,IF(K44=4,13,IF(K44=5,12,IF(K44=6,12,IF(K44=7,11,N44)))))))</f>
        <v>0</v>
      </c>
      <c r="N44" s="0" t="n">
        <f aca="false">IF(K44=8,11,IF(K44=9,10,IF(K44=10,10,IF(K44=11,9,IF(K44=12,9,IF(K44=13,8,IF(K44=14,8,O44)))))))</f>
        <v>0</v>
      </c>
      <c r="O44" s="0" t="n">
        <f aca="false">IF(K44=15,7,IF(K44=16,7,IF(K44=17,6,IF(K44=18,6,IF(K44=19,5,IF(K44=20,5,IF(K44=21,4,P44)))))))</f>
        <v>0</v>
      </c>
      <c r="P44" s="0" t="n">
        <f aca="false">IF(K44=22,4,IF(K44=23,3,IF(K44=24,3,IF(K44=25,2,IF(K44=26,2,IF(K44=27,2,IF(K44=28,1,Q44)))))))</f>
        <v>0</v>
      </c>
      <c r="Q44" s="0" t="n">
        <f aca="false">IF(K44=29,1,IF(K44=30,1,IF(K44&gt;=31,0,0)))</f>
        <v>0</v>
      </c>
    </row>
    <row r="45" customFormat="false" ht="20.1" hidden="false" customHeight="true" outlineLevel="0" collapsed="false">
      <c r="A45" s="15" t="n">
        <v>4</v>
      </c>
      <c r="B45" s="16" t="s">
        <v>174</v>
      </c>
      <c r="C45" s="16" t="s">
        <v>105</v>
      </c>
      <c r="D45" s="16" t="s">
        <v>20</v>
      </c>
      <c r="E45" s="27" t="n">
        <v>34913</v>
      </c>
      <c r="F45" s="16" t="n">
        <v>11</v>
      </c>
      <c r="G45" s="19" t="s">
        <v>62</v>
      </c>
      <c r="H45" s="20" t="n">
        <v>29.3</v>
      </c>
      <c r="I45" s="21" t="n">
        <v>3</v>
      </c>
      <c r="J45" s="20" t="n">
        <f aca="false">H45+I45</f>
        <v>32.3</v>
      </c>
      <c r="K45" s="22" t="n">
        <v>36</v>
      </c>
      <c r="L45" s="70" t="n">
        <v>33</v>
      </c>
      <c r="M45" s="71" t="n">
        <f aca="false">IF(K45=1,15,IF(K45=2,14,IF(K45=3,13,IF(K45=4,13,IF(K45=5,12,IF(K45=6,12,IF(K45=7,11,N45)))))))</f>
        <v>0</v>
      </c>
      <c r="N45" s="0" t="n">
        <f aca="false">IF(K45=8,11,IF(K45=9,10,IF(K45=10,10,IF(K45=11,9,IF(K45=12,9,IF(K45=13,8,IF(K45=14,8,O45)))))))</f>
        <v>0</v>
      </c>
      <c r="O45" s="0" t="n">
        <f aca="false">IF(K45=15,7,IF(K45=16,7,IF(K45=17,6,IF(K45=18,6,IF(K45=19,5,IF(K45=20,5,IF(K45=21,4,P45)))))))</f>
        <v>0</v>
      </c>
      <c r="P45" s="0" t="n">
        <f aca="false">IF(K45=22,4,IF(K45=23,3,IF(K45=24,3,IF(K45=25,2,IF(K45=26,2,IF(K45=27,2,IF(K45=28,1,Q45)))))))</f>
        <v>0</v>
      </c>
      <c r="Q45" s="0" t="n">
        <f aca="false">IF(K45=29,1,IF(K45=30,1,IF(K45&gt;=31,0,0)))</f>
        <v>0</v>
      </c>
    </row>
    <row r="46" customFormat="false" ht="20.1" hidden="false" customHeight="true" outlineLevel="0" collapsed="false">
      <c r="A46" s="15" t="n">
        <v>16</v>
      </c>
      <c r="B46" s="16" t="s">
        <v>175</v>
      </c>
      <c r="C46" s="16" t="s">
        <v>176</v>
      </c>
      <c r="D46" s="16" t="s">
        <v>64</v>
      </c>
      <c r="E46" s="27" t="n">
        <v>35529</v>
      </c>
      <c r="F46" s="16" t="n">
        <v>9</v>
      </c>
      <c r="G46" s="25" t="s">
        <v>109</v>
      </c>
      <c r="H46" s="20" t="n">
        <v>30</v>
      </c>
      <c r="I46" s="21" t="n">
        <v>4</v>
      </c>
      <c r="J46" s="20" t="n">
        <f aca="false">H46+I46</f>
        <v>34</v>
      </c>
      <c r="K46" s="22" t="n">
        <v>37</v>
      </c>
      <c r="L46" s="70" t="n">
        <v>39</v>
      </c>
      <c r="M46" s="71" t="n">
        <f aca="false">IF(K46=1,15,IF(K46=2,14,IF(K46=3,13,IF(K46=4,13,IF(K46=5,12,IF(K46=6,12,IF(K46=7,11,N46)))))))</f>
        <v>0</v>
      </c>
      <c r="N46" s="0" t="n">
        <f aca="false">IF(K46=8,11,IF(K46=9,10,IF(K46=10,10,IF(K46=11,9,IF(K46=12,9,IF(K46=13,8,IF(K46=14,8,O46)))))))</f>
        <v>0</v>
      </c>
      <c r="O46" s="0" t="n">
        <f aca="false">IF(K46=15,7,IF(K46=16,7,IF(K46=17,6,IF(K46=18,6,IF(K46=19,5,IF(K46=20,5,IF(K46=21,4,P46)))))))</f>
        <v>0</v>
      </c>
      <c r="P46" s="0" t="n">
        <f aca="false">IF(K46=22,4,IF(K46=23,3,IF(K46=24,3,IF(K46=25,2,IF(K46=26,2,IF(K46=27,2,IF(K46=28,1,Q46)))))))</f>
        <v>0</v>
      </c>
      <c r="Q46" s="0" t="n">
        <f aca="false">IF(K46=29,1,IF(K46=30,1,IF(K46&gt;=31,0,0)))</f>
        <v>0</v>
      </c>
    </row>
    <row r="47" customFormat="false" ht="20.1" hidden="false" customHeight="true" outlineLevel="0" collapsed="false">
      <c r="A47" s="34" t="n">
        <v>7</v>
      </c>
      <c r="B47" s="35"/>
      <c r="C47" s="35"/>
      <c r="D47" s="35"/>
      <c r="E47" s="36"/>
      <c r="F47" s="35"/>
      <c r="G47" s="77" t="s">
        <v>112</v>
      </c>
      <c r="H47" s="39" t="s">
        <v>113</v>
      </c>
      <c r="I47" s="40" t="s">
        <v>113</v>
      </c>
      <c r="J47" s="39" t="s">
        <v>113</v>
      </c>
      <c r="K47" s="42" t="s">
        <v>113</v>
      </c>
      <c r="L47" s="78" t="n">
        <v>2</v>
      </c>
      <c r="M47" s="40" t="s">
        <v>113</v>
      </c>
      <c r="N47" s="0" t="n">
        <f aca="false">IF(K47=8,11,IF(K47=9,10,IF(K47=10,10,IF(K47=11,9,IF(K47=12,9,IF(K47=13,8,IF(K47=14,8,O47)))))))</f>
        <v>0</v>
      </c>
      <c r="O47" s="0" t="n">
        <f aca="false">IF(K47=15,7,IF(K47=16,7,IF(K47=17,6,IF(K47=18,6,IF(K47=19,5,IF(K47=20,5,IF(K47=21,4,P47)))))))</f>
        <v>0</v>
      </c>
      <c r="P47" s="0" t="n">
        <f aca="false">IF(K47=22,4,IF(K47=23,3,IF(K47=24,3,IF(K47=25,2,IF(K47=26,2,IF(K47=27,2,IF(K47=28,1,Q47)))))))</f>
        <v>0</v>
      </c>
      <c r="Q47" s="0" t="n">
        <f aca="false">IF(K47=29,1,IF(K47=30,1,IF(K47&gt;=31,0,0)))</f>
        <v>0</v>
      </c>
    </row>
    <row r="48" customFormat="false" ht="20.1" hidden="false" customHeight="true" outlineLevel="0" collapsed="false">
      <c r="A48" s="34" t="n">
        <v>28</v>
      </c>
      <c r="B48" s="79"/>
      <c r="C48" s="79"/>
      <c r="D48" s="79"/>
      <c r="E48" s="79"/>
      <c r="F48" s="79"/>
      <c r="G48" s="80"/>
      <c r="H48" s="39" t="s">
        <v>113</v>
      </c>
      <c r="I48" s="40" t="s">
        <v>113</v>
      </c>
      <c r="J48" s="39" t="s">
        <v>113</v>
      </c>
      <c r="K48" s="81" t="s">
        <v>113</v>
      </c>
      <c r="L48" s="78" t="n">
        <v>11</v>
      </c>
      <c r="M48" s="40" t="s">
        <v>113</v>
      </c>
      <c r="N48" s="0" t="n">
        <f aca="false">IF(K48=8,11,IF(K48=9,10,IF(K48=10,10,IF(K48=11,9,IF(K48=12,9,IF(K48=13,8,IF(K48=14,8,O48)))))))</f>
        <v>0</v>
      </c>
      <c r="O48" s="0" t="n">
        <f aca="false">IF(K48=15,7,IF(K48=16,7,IF(K48=17,6,IF(K48=18,6,IF(K48=19,5,IF(K48=20,5,IF(K48=21,4,P48)))))))</f>
        <v>0</v>
      </c>
      <c r="P48" s="0" t="n">
        <f aca="false">IF(K48=22,4,IF(K48=23,3,IF(K48=24,3,IF(K48=25,2,IF(K48=26,2,IF(K48=27,2,IF(K48=28,1,Q48)))))))</f>
        <v>0</v>
      </c>
      <c r="Q48" s="0" t="n">
        <f aca="false">IF(K48=29,1,IF(K48=30,1,IF(K48&gt;=31,0,0)))</f>
        <v>0</v>
      </c>
    </row>
    <row r="49" customFormat="false" ht="20.1" hidden="false" customHeight="true" outlineLevel="0" collapsed="false">
      <c r="A49" s="34" t="n">
        <v>20</v>
      </c>
      <c r="B49" s="35"/>
      <c r="C49" s="35"/>
      <c r="D49" s="35"/>
      <c r="E49" s="36"/>
      <c r="F49" s="35"/>
      <c r="G49" s="38" t="s">
        <v>114</v>
      </c>
      <c r="H49" s="39" t="s">
        <v>113</v>
      </c>
      <c r="I49" s="40" t="s">
        <v>113</v>
      </c>
      <c r="J49" s="39" t="s">
        <v>113</v>
      </c>
      <c r="K49" s="81" t="s">
        <v>113</v>
      </c>
      <c r="L49" s="78" t="n">
        <v>23</v>
      </c>
      <c r="M49" s="40" t="s">
        <v>113</v>
      </c>
      <c r="N49" s="0" t="n">
        <f aca="false">IF(K49=8,11,IF(K49=9,10,IF(K49=10,10,IF(K49=11,9,IF(K49=12,9,IF(K49=13,8,IF(K49=14,8,O49)))))))</f>
        <v>0</v>
      </c>
      <c r="O49" s="0" t="n">
        <f aca="false">IF(K49=15,7,IF(K49=16,7,IF(K49=17,6,IF(K49=18,6,IF(K49=19,5,IF(K49=20,5,IF(K49=21,4,P49)))))))</f>
        <v>0</v>
      </c>
      <c r="P49" s="0" t="n">
        <f aca="false">IF(K49=22,4,IF(K49=23,3,IF(K49=24,3,IF(K49=25,2,IF(K49=26,2,IF(K49=27,2,IF(K49=28,1,Q49)))))))</f>
        <v>0</v>
      </c>
      <c r="Q49" s="0" t="n">
        <f aca="false">IF(K49=29,1,IF(K49=30,1,IF(K49&gt;=31,0,0)))</f>
        <v>0</v>
      </c>
    </row>
    <row r="50" customFormat="false" ht="12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5"/>
      <c r="L50" s="45"/>
      <c r="M50" s="45"/>
    </row>
    <row r="51" customFormat="false" ht="14.1" hidden="false" customHeight="true" outlineLevel="0" collapsed="false">
      <c r="A51" s="44"/>
      <c r="B51" s="5" t="s">
        <v>115</v>
      </c>
      <c r="C51" s="5"/>
      <c r="D51" s="5"/>
      <c r="E51" s="5"/>
      <c r="F51" s="5"/>
      <c r="G51" s="5"/>
      <c r="H51" s="5"/>
      <c r="I51" s="5"/>
      <c r="J51" s="44"/>
      <c r="K51" s="44"/>
      <c r="L51" s="44"/>
      <c r="M51" s="44"/>
    </row>
    <row r="52" customFormat="false" ht="12.95" hidden="false" customHeight="true" outlineLevel="0" collapsed="false">
      <c r="A52" s="44"/>
      <c r="B52" s="8"/>
      <c r="C52" s="8"/>
      <c r="D52" s="8"/>
      <c r="E52" s="8"/>
      <c r="F52" s="8"/>
      <c r="G52" s="8"/>
      <c r="H52" s="8"/>
      <c r="I52" s="8"/>
      <c r="J52" s="44"/>
      <c r="K52" s="44"/>
      <c r="L52" s="44"/>
      <c r="M52" s="44"/>
    </row>
    <row r="53" customFormat="false" ht="14.1" hidden="false" customHeight="true" outlineLevel="0" collapsed="false">
      <c r="A53" s="46"/>
      <c r="B53" s="5" t="s">
        <v>116</v>
      </c>
      <c r="C53" s="5"/>
      <c r="D53" s="5"/>
      <c r="E53" s="5"/>
      <c r="F53" s="5"/>
      <c r="G53" s="5"/>
      <c r="H53" s="5"/>
      <c r="I53" s="5"/>
      <c r="J53" s="46"/>
      <c r="K53" s="46"/>
      <c r="L53" s="46"/>
      <c r="M53" s="46"/>
    </row>
    <row r="54" customFormat="false" ht="18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46"/>
      <c r="L54" s="46"/>
      <c r="M54" s="46"/>
    </row>
    <row r="55" customFormat="false" ht="6.75" hidden="false" customHeight="true" outlineLevel="0" collapsed="false">
      <c r="A55" s="44"/>
      <c r="B55" s="44"/>
      <c r="C55" s="44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5.7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8"/>
      <c r="L56" s="48"/>
      <c r="M56" s="48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50"/>
      <c r="L57" s="50"/>
      <c r="M57" s="50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50"/>
      <c r="L58" s="50"/>
      <c r="M58" s="50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51"/>
      <c r="L59" s="51"/>
      <c r="M59" s="44"/>
    </row>
    <row r="60" customFormat="false" ht="7.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8.75" hidden="false" customHeight="false" outlineLevel="0" collapsed="false">
      <c r="A61" s="52"/>
      <c r="B61" s="52"/>
      <c r="C61" s="52"/>
      <c r="D61" s="53"/>
      <c r="E61" s="53"/>
      <c r="F61" s="53"/>
      <c r="G61" s="53"/>
      <c r="H61" s="54"/>
      <c r="I61" s="55"/>
      <c r="J61" s="54"/>
      <c r="K61" s="54"/>
      <c r="L61" s="54"/>
      <c r="M61" s="54"/>
    </row>
    <row r="62" customFormat="false" ht="30" hidden="false" customHeight="true" outlineLevel="0" collapsed="false">
      <c r="A62" s="56"/>
      <c r="B62" s="56"/>
      <c r="C62" s="56"/>
      <c r="D62" s="57"/>
      <c r="E62" s="57"/>
      <c r="F62" s="57"/>
      <c r="G62" s="58"/>
      <c r="H62" s="59"/>
      <c r="I62" s="60"/>
      <c r="J62" s="59"/>
      <c r="K62" s="61"/>
      <c r="L62" s="61"/>
      <c r="M62" s="60"/>
    </row>
    <row r="63" customFormat="false" ht="16.5" hidden="false" customHeight="true" outlineLevel="0" collapsed="false">
      <c r="A63" s="56"/>
      <c r="B63" s="56"/>
      <c r="C63" s="56"/>
      <c r="D63" s="57"/>
      <c r="E63" s="57"/>
      <c r="F63" s="57"/>
      <c r="G63" s="58"/>
      <c r="H63" s="59"/>
      <c r="I63" s="60"/>
      <c r="J63" s="59"/>
      <c r="K63" s="62"/>
      <c r="L63" s="62"/>
      <c r="M63" s="60"/>
    </row>
    <row r="64" customFormat="false" ht="15.75" hidden="false" customHeight="true" outlineLevel="0" collapsed="false">
      <c r="A64" s="56"/>
      <c r="B64" s="56"/>
      <c r="C64" s="56"/>
      <c r="D64" s="57"/>
      <c r="E64" s="57"/>
      <c r="F64" s="57"/>
      <c r="G64" s="58"/>
      <c r="H64" s="59"/>
      <c r="I64" s="60"/>
      <c r="J64" s="59"/>
      <c r="K64" s="61"/>
      <c r="L64" s="61"/>
      <c r="M64" s="60"/>
    </row>
    <row r="65" customFormat="false" ht="16.5" hidden="false" customHeight="true" outlineLevel="0" collapsed="false">
      <c r="A65" s="56"/>
      <c r="B65" s="56"/>
      <c r="C65" s="56"/>
      <c r="D65" s="57"/>
      <c r="E65" s="57"/>
      <c r="F65" s="57"/>
      <c r="G65" s="58"/>
      <c r="H65" s="59"/>
      <c r="I65" s="60"/>
      <c r="J65" s="59"/>
      <c r="K65" s="61"/>
      <c r="L65" s="61"/>
      <c r="M65" s="60"/>
    </row>
    <row r="66" customFormat="false" ht="16.5" hidden="false" customHeight="true" outlineLevel="0" collapsed="false">
      <c r="A66" s="56"/>
      <c r="B66" s="56"/>
      <c r="C66" s="56"/>
      <c r="D66" s="57"/>
      <c r="E66" s="57"/>
      <c r="F66" s="57"/>
      <c r="G66" s="58"/>
      <c r="H66" s="59"/>
      <c r="I66" s="60"/>
      <c r="J66" s="59"/>
      <c r="K66" s="61"/>
      <c r="L66" s="61"/>
      <c r="M66" s="60"/>
    </row>
    <row r="67" customFormat="false" ht="16.5" hidden="false" customHeight="true" outlineLevel="0" collapsed="false">
      <c r="A67" s="56"/>
      <c r="B67" s="56"/>
      <c r="C67" s="56"/>
      <c r="D67" s="57"/>
      <c r="E67" s="57"/>
      <c r="F67" s="57"/>
      <c r="G67" s="58"/>
      <c r="H67" s="59"/>
      <c r="I67" s="60"/>
      <c r="J67" s="59"/>
      <c r="K67" s="61"/>
      <c r="L67" s="61"/>
      <c r="M67" s="60"/>
    </row>
    <row r="68" customFormat="false" ht="16.5" hidden="false" customHeight="true" outlineLevel="0" collapsed="false">
      <c r="A68" s="56"/>
      <c r="B68" s="56"/>
      <c r="C68" s="56"/>
      <c r="D68" s="57"/>
      <c r="E68" s="57"/>
      <c r="F68" s="57"/>
      <c r="G68" s="58"/>
      <c r="H68" s="59"/>
      <c r="I68" s="60"/>
      <c r="J68" s="59"/>
      <c r="K68" s="61"/>
      <c r="L68" s="61"/>
      <c r="M68" s="60"/>
    </row>
    <row r="69" customFormat="false" ht="16.5" hidden="false" customHeight="true" outlineLevel="0" collapsed="false">
      <c r="A69" s="56"/>
      <c r="B69" s="56"/>
      <c r="C69" s="56"/>
      <c r="D69" s="57"/>
      <c r="E69" s="57"/>
      <c r="F69" s="57"/>
      <c r="G69" s="58"/>
      <c r="H69" s="59"/>
      <c r="I69" s="60"/>
      <c r="J69" s="59"/>
      <c r="K69" s="61"/>
      <c r="L69" s="61"/>
      <c r="M69" s="60"/>
    </row>
    <row r="70" customFormat="false" ht="32.25" hidden="false" customHeight="true" outlineLevel="0" collapsed="false">
      <c r="A70" s="56"/>
      <c r="B70" s="56"/>
      <c r="C70" s="56"/>
      <c r="D70" s="57"/>
      <c r="E70" s="57"/>
      <c r="F70" s="57"/>
      <c r="G70" s="54"/>
      <c r="H70" s="59"/>
      <c r="I70" s="60"/>
      <c r="J70" s="59"/>
      <c r="K70" s="61"/>
      <c r="L70" s="61"/>
      <c r="M70" s="60"/>
    </row>
    <row r="71" customFormat="false" ht="16.5" hidden="false" customHeight="true" outlineLevel="0" collapsed="false">
      <c r="A71" s="56"/>
      <c r="B71" s="56"/>
      <c r="C71" s="56"/>
      <c r="D71" s="57"/>
      <c r="E71" s="57"/>
      <c r="F71" s="57"/>
      <c r="G71" s="58"/>
      <c r="H71" s="59"/>
      <c r="I71" s="60"/>
      <c r="J71" s="59"/>
      <c r="K71" s="61"/>
      <c r="L71" s="61"/>
      <c r="M71" s="60"/>
    </row>
    <row r="72" customFormat="false" ht="16.5" hidden="false" customHeight="true" outlineLevel="0" collapsed="false">
      <c r="A72" s="56"/>
      <c r="B72" s="56"/>
      <c r="C72" s="56"/>
      <c r="D72" s="57"/>
      <c r="E72" s="57"/>
      <c r="F72" s="57"/>
      <c r="G72" s="58"/>
      <c r="H72" s="59"/>
      <c r="I72" s="60"/>
      <c r="J72" s="59"/>
      <c r="K72" s="61"/>
      <c r="L72" s="61"/>
      <c r="M72" s="60"/>
    </row>
    <row r="73" customFormat="false" ht="15.75" hidden="false" customHeight="true" outlineLevel="0" collapsed="false">
      <c r="A73" s="56"/>
      <c r="B73" s="56"/>
      <c r="C73" s="56"/>
      <c r="D73" s="57"/>
      <c r="E73" s="57"/>
      <c r="F73" s="57"/>
      <c r="G73" s="63"/>
      <c r="H73" s="59"/>
      <c r="I73" s="60"/>
      <c r="J73" s="59"/>
      <c r="K73" s="61"/>
      <c r="L73" s="61"/>
      <c r="M73" s="60"/>
    </row>
    <row r="74" customFormat="false" ht="16.5" hidden="false" customHeight="true" outlineLevel="0" collapsed="false">
      <c r="A74" s="56"/>
      <c r="B74" s="56"/>
      <c r="C74" s="56"/>
      <c r="D74" s="64"/>
      <c r="E74" s="64"/>
      <c r="F74" s="64"/>
      <c r="G74" s="58"/>
      <c r="H74" s="59"/>
      <c r="I74" s="60"/>
      <c r="J74" s="59"/>
      <c r="K74" s="61"/>
      <c r="L74" s="61"/>
      <c r="M74" s="60"/>
    </row>
    <row r="75" customFormat="false" ht="30.75" hidden="false" customHeight="true" outlineLevel="0" collapsed="false">
      <c r="A75" s="56"/>
      <c r="B75" s="56"/>
      <c r="C75" s="56"/>
      <c r="D75" s="57"/>
      <c r="E75" s="57"/>
      <c r="F75" s="57"/>
      <c r="G75" s="58"/>
      <c r="H75" s="59"/>
      <c r="I75" s="60"/>
      <c r="J75" s="59"/>
      <c r="K75" s="61"/>
      <c r="L75" s="61"/>
      <c r="M75" s="60"/>
    </row>
    <row r="76" customFormat="false" ht="16.5" hidden="false" customHeight="true" outlineLevel="0" collapsed="false">
      <c r="A76" s="56"/>
      <c r="B76" s="56"/>
      <c r="C76" s="56"/>
      <c r="D76" s="57"/>
      <c r="E76" s="57"/>
      <c r="F76" s="57"/>
      <c r="G76" s="58"/>
      <c r="H76" s="59"/>
      <c r="I76" s="60"/>
      <c r="J76" s="59"/>
      <c r="K76" s="61"/>
      <c r="L76" s="61"/>
      <c r="M76" s="60"/>
    </row>
    <row r="77" customFormat="false" ht="16.5" hidden="false" customHeight="true" outlineLevel="0" collapsed="false">
      <c r="A77" s="56"/>
      <c r="B77" s="56"/>
      <c r="C77" s="56"/>
      <c r="D77" s="57"/>
      <c r="E77" s="57"/>
      <c r="F77" s="57"/>
      <c r="G77" s="54"/>
      <c r="H77" s="59"/>
      <c r="I77" s="60"/>
      <c r="J77" s="59"/>
      <c r="K77" s="61"/>
      <c r="L77" s="61"/>
      <c r="M77" s="60"/>
    </row>
    <row r="78" customFormat="false" ht="30" hidden="false" customHeight="true" outlineLevel="0" collapsed="false">
      <c r="A78" s="56"/>
      <c r="B78" s="56"/>
      <c r="C78" s="56"/>
      <c r="D78" s="57"/>
      <c r="E78" s="57"/>
      <c r="F78" s="57"/>
      <c r="G78" s="58"/>
      <c r="H78" s="59"/>
      <c r="I78" s="60"/>
      <c r="J78" s="59"/>
      <c r="K78" s="61"/>
      <c r="L78" s="61"/>
      <c r="M78" s="60"/>
    </row>
    <row r="79" customFormat="false" ht="16.5" hidden="false" customHeight="true" outlineLevel="0" collapsed="false">
      <c r="A79" s="56"/>
      <c r="B79" s="56"/>
      <c r="C79" s="56"/>
      <c r="D79" s="57"/>
      <c r="E79" s="57"/>
      <c r="F79" s="57"/>
      <c r="G79" s="58"/>
      <c r="H79" s="59"/>
      <c r="I79" s="60"/>
      <c r="J79" s="59"/>
      <c r="K79" s="61"/>
      <c r="L79" s="61"/>
      <c r="M79" s="60"/>
    </row>
    <row r="80" customFormat="false" ht="16.5" hidden="false" customHeight="true" outlineLevel="0" collapsed="false">
      <c r="A80" s="56"/>
      <c r="B80" s="56"/>
      <c r="C80" s="56"/>
      <c r="D80" s="57"/>
      <c r="E80" s="57"/>
      <c r="F80" s="57"/>
      <c r="G80" s="58"/>
      <c r="H80" s="59"/>
      <c r="I80" s="60"/>
      <c r="J80" s="59"/>
      <c r="K80" s="61"/>
      <c r="L80" s="61"/>
      <c r="M80" s="60"/>
    </row>
    <row r="81" customFormat="false" ht="16.5" hidden="false" customHeight="true" outlineLevel="0" collapsed="false">
      <c r="A81" s="56"/>
      <c r="B81" s="56"/>
      <c r="C81" s="56"/>
      <c r="D81" s="57"/>
      <c r="E81" s="57"/>
      <c r="F81" s="57"/>
      <c r="G81" s="58"/>
      <c r="H81" s="59"/>
      <c r="I81" s="60"/>
      <c r="J81" s="59"/>
      <c r="K81" s="61"/>
      <c r="L81" s="61"/>
      <c r="M81" s="60"/>
    </row>
    <row r="82" customFormat="false" ht="16.5" hidden="false" customHeight="true" outlineLevel="0" collapsed="false">
      <c r="A82" s="56"/>
      <c r="B82" s="56"/>
      <c r="C82" s="56"/>
      <c r="D82" s="57"/>
      <c r="E82" s="57"/>
      <c r="F82" s="57"/>
      <c r="G82" s="58"/>
      <c r="H82" s="59"/>
      <c r="I82" s="60"/>
      <c r="J82" s="59"/>
      <c r="K82" s="61"/>
      <c r="L82" s="61"/>
      <c r="M82" s="60"/>
    </row>
    <row r="83" customFormat="false" ht="16.5" hidden="false" customHeight="true" outlineLevel="0" collapsed="false">
      <c r="A83" s="56"/>
      <c r="B83" s="56"/>
      <c r="C83" s="56"/>
      <c r="D83" s="57"/>
      <c r="E83" s="57"/>
      <c r="F83" s="57"/>
      <c r="G83" s="58"/>
      <c r="H83" s="59"/>
      <c r="I83" s="60"/>
      <c r="J83" s="59"/>
      <c r="K83" s="61"/>
      <c r="L83" s="61"/>
      <c r="M83" s="60"/>
    </row>
    <row r="84" customFormat="false" ht="26.25" hidden="false" customHeight="true" outlineLevel="0" collapsed="false">
      <c r="A84" s="56"/>
      <c r="B84" s="56"/>
      <c r="C84" s="56"/>
      <c r="D84" s="57"/>
      <c r="E84" s="57"/>
      <c r="F84" s="57"/>
      <c r="G84" s="58"/>
      <c r="H84" s="59"/>
      <c r="I84" s="60"/>
      <c r="J84" s="59"/>
      <c r="K84" s="61"/>
      <c r="L84" s="61"/>
      <c r="M84" s="60"/>
    </row>
    <row r="85" customFormat="false" ht="16.5" hidden="false" customHeight="true" outlineLevel="0" collapsed="false">
      <c r="A85" s="56"/>
      <c r="B85" s="56"/>
      <c r="C85" s="56"/>
      <c r="D85" s="57"/>
      <c r="E85" s="57"/>
      <c r="F85" s="57"/>
      <c r="G85" s="63"/>
      <c r="H85" s="59"/>
      <c r="I85" s="60"/>
      <c r="J85" s="59"/>
      <c r="K85" s="62"/>
      <c r="L85" s="62"/>
      <c r="M85" s="60"/>
    </row>
    <row r="86" customFormat="false" ht="15.75" hidden="false" customHeight="true" outlineLevel="0" collapsed="false">
      <c r="A86" s="56"/>
      <c r="B86" s="56"/>
      <c r="C86" s="56"/>
      <c r="D86" s="57"/>
      <c r="E86" s="57"/>
      <c r="F86" s="57"/>
      <c r="G86" s="58"/>
      <c r="H86" s="59"/>
      <c r="I86" s="60"/>
      <c r="J86" s="65"/>
      <c r="K86" s="61"/>
      <c r="L86" s="61"/>
      <c r="M86" s="60"/>
    </row>
    <row r="87" customFormat="false" ht="16.5" hidden="false" customHeight="true" outlineLevel="0" collapsed="false">
      <c r="A87" s="56"/>
      <c r="B87" s="56"/>
      <c r="C87" s="56"/>
      <c r="D87" s="57"/>
      <c r="E87" s="57"/>
      <c r="F87" s="57"/>
      <c r="G87" s="58"/>
      <c r="H87" s="59"/>
      <c r="I87" s="60"/>
      <c r="J87" s="59"/>
      <c r="K87" s="66"/>
      <c r="L87" s="66"/>
      <c r="M87" s="60"/>
    </row>
    <row r="88" customFormat="false" ht="16.5" hidden="false" customHeight="true" outlineLevel="0" collapsed="false">
      <c r="A88" s="56"/>
      <c r="B88" s="56"/>
      <c r="C88" s="56"/>
      <c r="D88" s="57"/>
      <c r="E88" s="57"/>
      <c r="F88" s="57"/>
      <c r="G88" s="58"/>
      <c r="H88" s="59"/>
      <c r="I88" s="60"/>
      <c r="J88" s="59"/>
      <c r="K88" s="66"/>
      <c r="L88" s="66"/>
      <c r="M88" s="60"/>
    </row>
    <row r="89" customFormat="false" ht="16.5" hidden="false" customHeight="true" outlineLevel="0" collapsed="false">
      <c r="A89" s="56"/>
      <c r="B89" s="56"/>
      <c r="C89" s="56"/>
      <c r="D89" s="57"/>
      <c r="E89" s="57"/>
      <c r="F89" s="57"/>
      <c r="G89" s="58"/>
      <c r="H89" s="59"/>
      <c r="I89" s="60"/>
      <c r="J89" s="59"/>
      <c r="K89" s="66"/>
      <c r="L89" s="66"/>
      <c r="M89" s="60"/>
    </row>
    <row r="90" customFormat="false" ht="5.2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67"/>
      <c r="K90" s="44"/>
      <c r="L90" s="44"/>
      <c r="M90" s="44"/>
    </row>
    <row r="91" customFormat="false" ht="15.75" hidden="false" customHeight="false" outlineLevel="0" collapsed="false">
      <c r="A91" s="44"/>
      <c r="B91" s="44"/>
      <c r="C91" s="44"/>
      <c r="D91" s="68"/>
      <c r="E91" s="68"/>
      <c r="F91" s="68"/>
      <c r="G91" s="44"/>
      <c r="H91" s="44"/>
      <c r="I91" s="44"/>
      <c r="J91" s="44"/>
      <c r="K91" s="44"/>
      <c r="L91" s="44"/>
      <c r="M91" s="44"/>
    </row>
    <row r="92" customFormat="false" ht="15.75" hidden="false" customHeight="false" outlineLevel="0" collapsed="false">
      <c r="A92" s="44"/>
      <c r="B92" s="44"/>
      <c r="C92" s="44"/>
      <c r="D92" s="68"/>
      <c r="E92" s="68"/>
      <c r="F92" s="68"/>
      <c r="G92" s="44"/>
      <c r="H92" s="44"/>
      <c r="I92" s="44"/>
      <c r="J92" s="44"/>
      <c r="K92" s="44"/>
      <c r="L92" s="44"/>
      <c r="M92" s="44"/>
    </row>
    <row r="93" customFormat="false" ht="11.25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69"/>
      <c r="L93" s="69"/>
      <c r="M93" s="69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</row>
  </sheetData>
  <autoFilter ref="A9:M49"/>
  <mergeCells count="15">
    <mergeCell ref="A2:M2"/>
    <mergeCell ref="A3:M3"/>
    <mergeCell ref="A4:M4"/>
    <mergeCell ref="A5:M5"/>
    <mergeCell ref="A6:M6"/>
    <mergeCell ref="A7:C7"/>
    <mergeCell ref="J7:M7"/>
    <mergeCell ref="B9:D9"/>
    <mergeCell ref="B51:I51"/>
    <mergeCell ref="B53:I53"/>
    <mergeCell ref="A54:J54"/>
    <mergeCell ref="A56:J56"/>
    <mergeCell ref="A57:J57"/>
    <mergeCell ref="A58:J58"/>
    <mergeCell ref="K93:M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9.99"/>
    <col collapsed="false" customWidth="false" hidden="true" outlineLevel="0" max="17" min="14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false" outlineLevel="0" collapsed="false">
      <c r="A6" s="4" t="s">
        <v>17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  <c r="M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2" t="s">
        <v>16</v>
      </c>
      <c r="M9" s="14" t="s">
        <v>17</v>
      </c>
    </row>
    <row r="10" customFormat="false" ht="20.1" hidden="false" customHeight="true" outlineLevel="0" collapsed="false">
      <c r="A10" s="82" t="n">
        <v>36</v>
      </c>
      <c r="B10" s="16" t="s">
        <v>178</v>
      </c>
      <c r="C10" s="16" t="s">
        <v>179</v>
      </c>
      <c r="D10" s="16" t="s">
        <v>180</v>
      </c>
      <c r="E10" s="27" t="n">
        <v>35865</v>
      </c>
      <c r="F10" s="16" t="n">
        <v>8</v>
      </c>
      <c r="G10" s="19" t="s">
        <v>65</v>
      </c>
      <c r="H10" s="20"/>
      <c r="I10" s="21"/>
      <c r="J10" s="20"/>
      <c r="K10" s="23"/>
      <c r="L10" s="23" t="n">
        <v>1</v>
      </c>
      <c r="M10" s="21" t="n">
        <f aca="false">IF(K10=1,15,IF(K10=2,14,IF(K10=3,13,IF(K10=4,13,IF(K10=5,12,IF(K10=6,12,IF(K10=7,11,N10)))))))</f>
        <v>0</v>
      </c>
      <c r="N10" s="0" t="n">
        <f aca="false">IF(K10=8,11,IF(K10=9,10,IF(K10=10,10,IF(K10=11,9,IF(K10=12,9,IF(K10=13,8,IF(K10=14,8,O10)))))))</f>
        <v>0</v>
      </c>
      <c r="O10" s="0" t="n">
        <f aca="false">IF(K10=15,7,IF(K10=16,7,IF(K10=17,6,IF(K10=18,6,IF(K10=19,5,IF(K10=20,5,IF(K10=21,4,P10)))))))</f>
        <v>0</v>
      </c>
      <c r="P10" s="0" t="n">
        <f aca="false">IF(K10=22,4,IF(K10=23,3,IF(K10=24,3,IF(K10=25,2,IF(K10=26,2,IF(K10=27,2,IF(K10=28,1,Q10)))))))</f>
        <v>0</v>
      </c>
      <c r="Q10" s="0" t="n">
        <f aca="false">IF(K10=29,1,IF(K10=30,1,IF(K10&gt;=31,0,0)))</f>
        <v>0</v>
      </c>
    </row>
    <row r="11" customFormat="false" ht="20.1" hidden="false" customHeight="true" outlineLevel="0" collapsed="false">
      <c r="A11" s="82" t="n">
        <v>12</v>
      </c>
      <c r="B11" s="16" t="s">
        <v>181</v>
      </c>
      <c r="C11" s="16" t="s">
        <v>182</v>
      </c>
      <c r="D11" s="16" t="s">
        <v>183</v>
      </c>
      <c r="E11" s="27" t="n">
        <v>35828</v>
      </c>
      <c r="F11" s="16" t="n">
        <v>8</v>
      </c>
      <c r="G11" s="25" t="s">
        <v>100</v>
      </c>
      <c r="H11" s="20"/>
      <c r="I11" s="21"/>
      <c r="J11" s="20"/>
      <c r="K11" s="23"/>
      <c r="L11" s="23" t="n">
        <v>2</v>
      </c>
      <c r="M11" s="21" t="n">
        <f aca="false">IF(K11=1,15,IF(K11=2,14,IF(K11=3,13,IF(K11=4,13,IF(K11=5,12,IF(K11=6,12,IF(K11=7,11,N11)))))))</f>
        <v>0</v>
      </c>
      <c r="N11" s="0" t="n">
        <f aca="false">IF(K11=8,11,IF(K11=9,10,IF(K11=10,10,IF(K11=11,9,IF(K11=12,9,IF(K11=13,8,IF(K11=14,8,O11)))))))</f>
        <v>0</v>
      </c>
      <c r="O11" s="0" t="n">
        <f aca="false">IF(K11=15,7,IF(K11=16,7,IF(K11=17,6,IF(K11=18,6,IF(K11=19,5,IF(K11=20,5,IF(K11=21,4,P11)))))))</f>
        <v>0</v>
      </c>
      <c r="P11" s="0" t="n">
        <f aca="false">IF(K11=22,4,IF(K11=23,3,IF(K11=24,3,IF(K11=25,2,IF(K11=26,2,IF(K11=27,2,IF(K11=28,1,Q11)))))))</f>
        <v>0</v>
      </c>
      <c r="Q11" s="0" t="n">
        <f aca="false">IF(K11=29,1,IF(K11=30,1,IF(K11&gt;=31,0,0)))</f>
        <v>0</v>
      </c>
    </row>
    <row r="12" customFormat="false" ht="20.1" hidden="false" customHeight="true" outlineLevel="0" collapsed="false">
      <c r="A12" s="82" t="n">
        <v>19</v>
      </c>
      <c r="B12" s="16" t="s">
        <v>184</v>
      </c>
      <c r="C12" s="16" t="s">
        <v>185</v>
      </c>
      <c r="D12" s="16" t="s">
        <v>186</v>
      </c>
      <c r="E12" s="27" t="n">
        <v>36284</v>
      </c>
      <c r="F12" s="16" t="n">
        <v>7</v>
      </c>
      <c r="G12" s="19" t="s">
        <v>77</v>
      </c>
      <c r="H12" s="20"/>
      <c r="I12" s="21"/>
      <c r="J12" s="20"/>
      <c r="K12" s="83"/>
      <c r="L12" s="23" t="n">
        <v>3</v>
      </c>
      <c r="M12" s="21" t="n">
        <f aca="false">IF(K12=1,15,IF(K12=2,14,IF(K12=3,13,IF(K12=4,13,IF(K12=5,12,IF(K12=6,12,IF(K12=7,11,N12)))))))</f>
        <v>0</v>
      </c>
      <c r="N12" s="0" t="n">
        <f aca="false">IF(K12=8,11,IF(K12=9,10,IF(K12=10,10,IF(K12=11,9,IF(K12=12,9,IF(K12=13,8,IF(K12=14,8,O12)))))))</f>
        <v>0</v>
      </c>
      <c r="O12" s="0" t="n">
        <f aca="false">IF(K12=15,7,IF(K12=16,7,IF(K12=17,6,IF(K12=18,6,IF(K12=19,5,IF(K12=20,5,IF(K12=21,4,P12)))))))</f>
        <v>0</v>
      </c>
      <c r="P12" s="0" t="n">
        <f aca="false">IF(K12=22,4,IF(K12=23,3,IF(K12=24,3,IF(K12=25,2,IF(K12=26,2,IF(K12=27,2,IF(K12=28,1,Q12)))))))</f>
        <v>0</v>
      </c>
      <c r="Q12" s="0" t="n">
        <f aca="false">IF(K12=29,1,IF(K12=30,1,IF(K12&gt;=31,0,0)))</f>
        <v>0</v>
      </c>
    </row>
    <row r="13" customFormat="false" ht="20.1" hidden="false" customHeight="true" outlineLevel="0" collapsed="false">
      <c r="A13" s="82" t="n">
        <v>5</v>
      </c>
      <c r="B13" s="16" t="s">
        <v>187</v>
      </c>
      <c r="C13" s="16" t="s">
        <v>188</v>
      </c>
      <c r="D13" s="16" t="s">
        <v>189</v>
      </c>
      <c r="E13" s="27" t="n">
        <v>36120</v>
      </c>
      <c r="F13" s="16" t="n">
        <v>7</v>
      </c>
      <c r="G13" s="19" t="s">
        <v>85</v>
      </c>
      <c r="H13" s="20"/>
      <c r="I13" s="21"/>
      <c r="J13" s="20"/>
      <c r="K13" s="23"/>
      <c r="L13" s="23" t="n">
        <v>4</v>
      </c>
      <c r="M13" s="21" t="n">
        <f aca="false">IF(K13=1,15,IF(K13=2,14,IF(K13=3,13,IF(K13=4,13,IF(K13=5,12,IF(K13=6,12,IF(K13=7,11,N13)))))))</f>
        <v>0</v>
      </c>
      <c r="N13" s="0" t="n">
        <f aca="false">IF(K13=8,11,IF(K13=9,10,IF(K13=10,10,IF(K13=11,9,IF(K13=12,9,IF(K13=13,8,IF(K13=14,8,O13)))))))</f>
        <v>0</v>
      </c>
      <c r="O13" s="0" t="n">
        <f aca="false">IF(K13=15,7,IF(K13=16,7,IF(K13=17,6,IF(K13=18,6,IF(K13=19,5,IF(K13=20,5,IF(K13=21,4,P13)))))))</f>
        <v>0</v>
      </c>
      <c r="P13" s="0" t="n">
        <f aca="false">IF(K13=22,4,IF(K13=23,3,IF(K13=24,3,IF(K13=25,2,IF(K13=26,2,IF(K13=27,2,IF(K13=28,1,Q13)))))))</f>
        <v>0</v>
      </c>
      <c r="Q13" s="0" t="n">
        <f aca="false">IF(K13=29,1,IF(K13=30,1,IF(K13&gt;=31,0,0)))</f>
        <v>0</v>
      </c>
    </row>
    <row r="14" customFormat="false" ht="20.1" hidden="false" customHeight="true" outlineLevel="0" collapsed="false">
      <c r="A14" s="82" t="n">
        <v>11</v>
      </c>
      <c r="B14" s="16" t="s">
        <v>190</v>
      </c>
      <c r="C14" s="16" t="s">
        <v>191</v>
      </c>
      <c r="D14" s="16" t="s">
        <v>192</v>
      </c>
      <c r="E14" s="27" t="n">
        <v>35799</v>
      </c>
      <c r="F14" s="16" t="n">
        <v>8</v>
      </c>
      <c r="G14" s="19" t="s">
        <v>21</v>
      </c>
      <c r="H14" s="20"/>
      <c r="I14" s="21"/>
      <c r="J14" s="20"/>
      <c r="K14" s="83"/>
      <c r="L14" s="23" t="n">
        <v>5</v>
      </c>
      <c r="M14" s="21" t="n">
        <f aca="false">IF(K14=1,15,IF(K14=2,14,IF(K14=3,13,IF(K14=4,13,IF(K14=5,12,IF(K14=6,12,IF(K14=7,11,N14)))))))</f>
        <v>0</v>
      </c>
      <c r="N14" s="0" t="n">
        <f aca="false">IF(K14=8,11,IF(K14=9,10,IF(K14=10,10,IF(K14=11,9,IF(K14=12,9,IF(K14=13,8,IF(K14=14,8,O14)))))))</f>
        <v>0</v>
      </c>
      <c r="O14" s="0" t="n">
        <f aca="false">IF(K14=15,7,IF(K14=16,7,IF(K14=17,6,IF(K14=18,6,IF(K14=19,5,IF(K14=20,5,IF(K14=21,4,P14)))))))</f>
        <v>0</v>
      </c>
      <c r="P14" s="0" t="n">
        <f aca="false">IF(K14=22,4,IF(K14=23,3,IF(K14=24,3,IF(K14=25,2,IF(K14=26,2,IF(K14=27,2,IF(K14=28,1,Q14)))))))</f>
        <v>0</v>
      </c>
      <c r="Q14" s="0" t="n">
        <f aca="false">IF(K14=29,1,IF(K14=30,1,IF(K14&gt;=31,0,0)))</f>
        <v>0</v>
      </c>
    </row>
    <row r="15" customFormat="false" ht="20.1" hidden="false" customHeight="true" outlineLevel="0" collapsed="false">
      <c r="A15" s="82" t="n">
        <v>34</v>
      </c>
      <c r="B15" s="16" t="s">
        <v>193</v>
      </c>
      <c r="C15" s="16" t="s">
        <v>194</v>
      </c>
      <c r="D15" s="16" t="s">
        <v>195</v>
      </c>
      <c r="E15" s="27" t="n">
        <v>36261</v>
      </c>
      <c r="F15" s="16" t="n">
        <v>7</v>
      </c>
      <c r="G15" s="19" t="s">
        <v>37</v>
      </c>
      <c r="H15" s="20"/>
      <c r="I15" s="21"/>
      <c r="J15" s="20"/>
      <c r="K15" s="23"/>
      <c r="L15" s="23" t="n">
        <v>6</v>
      </c>
      <c r="M15" s="21" t="n">
        <f aca="false">IF(K15=1,15,IF(K15=2,14,IF(K15=3,13,IF(K15=4,13,IF(K15=5,12,IF(K15=6,12,IF(K15=7,11,N15)))))))</f>
        <v>0</v>
      </c>
      <c r="N15" s="0" t="n">
        <f aca="false">IF(K15=8,11,IF(K15=9,10,IF(K15=10,10,IF(K15=11,9,IF(K15=12,9,IF(K15=13,8,IF(K15=14,8,O15)))))))</f>
        <v>0</v>
      </c>
      <c r="O15" s="0" t="n">
        <f aca="false">IF(K15=15,7,IF(K15=16,7,IF(K15=17,6,IF(K15=18,6,IF(K15=19,5,IF(K15=20,5,IF(K15=21,4,P15)))))))</f>
        <v>0</v>
      </c>
      <c r="P15" s="0" t="n">
        <f aca="false">IF(K15=22,4,IF(K15=23,3,IF(K15=24,3,IF(K15=25,2,IF(K15=26,2,IF(K15=27,2,IF(K15=28,1,Q15)))))))</f>
        <v>0</v>
      </c>
      <c r="Q15" s="0" t="n">
        <f aca="false">IF(K15=29,1,IF(K15=30,1,IF(K15&gt;=31,0,0)))</f>
        <v>0</v>
      </c>
    </row>
    <row r="16" customFormat="false" ht="20.1" hidden="false" customHeight="true" outlineLevel="0" collapsed="false">
      <c r="A16" s="82" t="n">
        <v>29</v>
      </c>
      <c r="B16" s="16" t="s">
        <v>196</v>
      </c>
      <c r="C16" s="16" t="s">
        <v>197</v>
      </c>
      <c r="D16" s="16"/>
      <c r="E16" s="27" t="n">
        <v>36056</v>
      </c>
      <c r="F16" s="16" t="n">
        <v>8</v>
      </c>
      <c r="G16" s="25" t="s">
        <v>25</v>
      </c>
      <c r="H16" s="20"/>
      <c r="I16" s="21"/>
      <c r="J16" s="20"/>
      <c r="K16" s="83"/>
      <c r="L16" s="23" t="n">
        <v>7</v>
      </c>
      <c r="M16" s="21" t="n">
        <f aca="false">IF(K16=1,15,IF(K16=2,14,IF(K16=3,13,IF(K16=4,13,IF(K16=5,12,IF(K16=6,12,IF(K16=7,11,N16)))))))</f>
        <v>0</v>
      </c>
      <c r="N16" s="0" t="n">
        <f aca="false">IF(K16=8,11,IF(K16=9,10,IF(K16=10,10,IF(K16=11,9,IF(K16=12,9,IF(K16=13,8,IF(K16=14,8,O16)))))))</f>
        <v>0</v>
      </c>
      <c r="O16" s="0" t="n">
        <f aca="false">IF(K16=15,7,IF(K16=16,7,IF(K16=17,6,IF(K16=18,6,IF(K16=19,5,IF(K16=20,5,IF(K16=21,4,P16)))))))</f>
        <v>0</v>
      </c>
      <c r="P16" s="0" t="n">
        <f aca="false">IF(K16=22,4,IF(K16=23,3,IF(K16=24,3,IF(K16=25,2,IF(K16=26,2,IF(K16=27,2,IF(K16=28,1,Q16)))))))</f>
        <v>0</v>
      </c>
      <c r="Q16" s="0" t="n">
        <f aca="false">IF(K16=29,1,IF(K16=30,1,IF(K16&gt;=31,0,0)))</f>
        <v>0</v>
      </c>
    </row>
    <row r="17" customFormat="false" ht="20.1" hidden="false" customHeight="true" outlineLevel="0" collapsed="false">
      <c r="A17" s="82" t="n">
        <v>27</v>
      </c>
      <c r="B17" s="16" t="s">
        <v>198</v>
      </c>
      <c r="C17" s="16" t="s">
        <v>199</v>
      </c>
      <c r="D17" s="16" t="s">
        <v>186</v>
      </c>
      <c r="E17" s="27" t="n">
        <v>36311</v>
      </c>
      <c r="F17" s="16" t="n">
        <v>7</v>
      </c>
      <c r="G17" s="19" t="s">
        <v>55</v>
      </c>
      <c r="H17" s="20"/>
      <c r="I17" s="21"/>
      <c r="J17" s="20"/>
      <c r="K17" s="23"/>
      <c r="L17" s="23" t="n">
        <v>8</v>
      </c>
      <c r="M17" s="21" t="n">
        <f aca="false">IF(K17=1,15,IF(K17=2,14,IF(K17=3,13,IF(K17=4,13,IF(K17=5,12,IF(K17=6,12,IF(K17=7,11,N17)))))))</f>
        <v>0</v>
      </c>
      <c r="N17" s="0" t="n">
        <f aca="false">IF(K17=8,11,IF(K17=9,10,IF(K17=10,10,IF(K17=11,9,IF(K17=12,9,IF(K17=13,8,IF(K17=14,8,O17)))))))</f>
        <v>0</v>
      </c>
      <c r="O17" s="0" t="n">
        <f aca="false">IF(K17=15,7,IF(K17=16,7,IF(K17=17,6,IF(K17=18,6,IF(K17=19,5,IF(K17=20,5,IF(K17=21,4,P17)))))))</f>
        <v>0</v>
      </c>
      <c r="P17" s="0" t="n">
        <f aca="false">IF(K17=22,4,IF(K17=23,3,IF(K17=24,3,IF(K17=25,2,IF(K17=26,2,IF(K17=27,2,IF(K17=28,1,Q17)))))))</f>
        <v>0</v>
      </c>
      <c r="Q17" s="0" t="n">
        <f aca="false">IF(K17=29,1,IF(K17=30,1,IF(K17&gt;=31,0,0)))</f>
        <v>0</v>
      </c>
    </row>
    <row r="18" customFormat="false" ht="20.1" hidden="false" customHeight="true" outlineLevel="0" collapsed="false">
      <c r="A18" s="82" t="n">
        <v>21</v>
      </c>
      <c r="B18" s="16" t="s">
        <v>200</v>
      </c>
      <c r="C18" s="16" t="s">
        <v>201</v>
      </c>
      <c r="D18" s="16" t="s">
        <v>202</v>
      </c>
      <c r="E18" s="27" t="n">
        <v>35823</v>
      </c>
      <c r="F18" s="16" t="n">
        <v>8</v>
      </c>
      <c r="G18" s="19" t="s">
        <v>80</v>
      </c>
      <c r="H18" s="20"/>
      <c r="I18" s="21"/>
      <c r="J18" s="20"/>
      <c r="K18" s="83"/>
      <c r="L18" s="23" t="n">
        <v>9</v>
      </c>
      <c r="M18" s="21" t="n">
        <f aca="false">IF(K18=1,15,IF(K18=2,14,IF(K18=3,13,IF(K18=4,13,IF(K18=5,12,IF(K18=6,12,IF(K18=7,11,N18)))))))</f>
        <v>0</v>
      </c>
      <c r="N18" s="0" t="n">
        <f aca="false">IF(K18=8,11,IF(K18=9,10,IF(K18=10,10,IF(K18=11,9,IF(K18=12,9,IF(K18=13,8,IF(K18=14,8,O18)))))))</f>
        <v>0</v>
      </c>
      <c r="O18" s="0" t="n">
        <f aca="false">IF(K18=15,7,IF(K18=16,7,IF(K18=17,6,IF(K18=18,6,IF(K18=19,5,IF(K18=20,5,IF(K18=21,4,P18)))))))</f>
        <v>0</v>
      </c>
      <c r="P18" s="0" t="n">
        <f aca="false">IF(K18=22,4,IF(K18=23,3,IF(K18=24,3,IF(K18=25,2,IF(K18=26,2,IF(K18=27,2,IF(K18=28,1,Q18)))))))</f>
        <v>0</v>
      </c>
      <c r="Q18" s="0" t="n">
        <f aca="false">IF(K18=29,1,IF(K18=30,1,IF(K18&gt;=31,0,0)))</f>
        <v>0</v>
      </c>
    </row>
    <row r="19" customFormat="false" ht="20.1" hidden="false" customHeight="true" outlineLevel="0" collapsed="false">
      <c r="A19" s="82" t="n">
        <v>14</v>
      </c>
      <c r="B19" s="16" t="s">
        <v>203</v>
      </c>
      <c r="C19" s="16" t="s">
        <v>204</v>
      </c>
      <c r="D19" s="16" t="s">
        <v>32</v>
      </c>
      <c r="E19" s="27" t="n">
        <v>36095</v>
      </c>
      <c r="F19" s="16" t="n">
        <v>7</v>
      </c>
      <c r="G19" s="25" t="s">
        <v>58</v>
      </c>
      <c r="H19" s="20"/>
      <c r="I19" s="21"/>
      <c r="J19" s="20"/>
      <c r="K19" s="23"/>
      <c r="L19" s="23" t="n">
        <v>10</v>
      </c>
      <c r="M19" s="21" t="n">
        <f aca="false">IF(K19=1,15,IF(K19=2,14,IF(K19=3,13,IF(K19=4,13,IF(K19=5,12,IF(K19=6,12,IF(K19=7,11,N19)))))))</f>
        <v>0</v>
      </c>
      <c r="N19" s="0" t="n">
        <f aca="false">IF(K19=8,11,IF(K19=9,10,IF(K19=10,10,IF(K19=11,9,IF(K19=12,9,IF(K19=13,8,IF(K19=14,8,O19)))))))</f>
        <v>0</v>
      </c>
      <c r="O19" s="0" t="n">
        <f aca="false">IF(K19=15,7,IF(K19=16,7,IF(K19=17,6,IF(K19=18,6,IF(K19=19,5,IF(K19=20,5,IF(K19=21,4,P19)))))))</f>
        <v>0</v>
      </c>
      <c r="P19" s="0" t="n">
        <f aca="false">IF(K19=22,4,IF(K19=23,3,IF(K19=24,3,IF(K19=25,2,IF(K19=26,2,IF(K19=27,2,IF(K19=28,1,Q19)))))))</f>
        <v>0</v>
      </c>
      <c r="Q19" s="0" t="n">
        <f aca="false">IF(K19=29,1,IF(K19=30,1,IF(K19&gt;=31,0,0)))</f>
        <v>0</v>
      </c>
    </row>
    <row r="20" customFormat="false" ht="20.1" hidden="false" customHeight="true" outlineLevel="0" collapsed="false">
      <c r="A20" s="82" t="n">
        <v>7</v>
      </c>
      <c r="B20" s="16" t="s">
        <v>205</v>
      </c>
      <c r="C20" s="16" t="s">
        <v>206</v>
      </c>
      <c r="D20" s="16" t="s">
        <v>207</v>
      </c>
      <c r="E20" s="27" t="n">
        <v>35859</v>
      </c>
      <c r="F20" s="16" t="n">
        <v>8</v>
      </c>
      <c r="G20" s="25" t="s">
        <v>89</v>
      </c>
      <c r="H20" s="20"/>
      <c r="I20" s="21"/>
      <c r="J20" s="20"/>
      <c r="K20" s="83"/>
      <c r="L20" s="23" t="n">
        <v>11</v>
      </c>
      <c r="M20" s="21" t="n">
        <f aca="false">IF(K20=1,15,IF(K20=2,14,IF(K20=3,13,IF(K20=4,13,IF(K20=5,12,IF(K20=6,12,IF(K20=7,11,N20)))))))</f>
        <v>0</v>
      </c>
      <c r="N20" s="0" t="n">
        <f aca="false">IF(K20=8,11,IF(K20=9,10,IF(K20=10,10,IF(K20=11,9,IF(K20=12,9,IF(K20=13,8,IF(K20=14,8,O20)))))))</f>
        <v>0</v>
      </c>
      <c r="O20" s="0" t="n">
        <f aca="false">IF(K20=15,7,IF(K20=16,7,IF(K20=17,6,IF(K20=18,6,IF(K20=19,5,IF(K20=20,5,IF(K20=21,4,P20)))))))</f>
        <v>0</v>
      </c>
      <c r="P20" s="0" t="n">
        <f aca="false">IF(K20=22,4,IF(K20=23,3,IF(K20=24,3,IF(K20=25,2,IF(K20=26,2,IF(K20=27,2,IF(K20=28,1,Q20)))))))</f>
        <v>0</v>
      </c>
      <c r="Q20" s="0" t="n">
        <f aca="false">IF(K20=29,1,IF(K20=30,1,IF(K20&gt;=31,0,0)))</f>
        <v>0</v>
      </c>
    </row>
    <row r="21" customFormat="false" ht="20.1" hidden="false" customHeight="true" outlineLevel="0" collapsed="false">
      <c r="A21" s="82" t="n">
        <v>13</v>
      </c>
      <c r="B21" s="16" t="s">
        <v>208</v>
      </c>
      <c r="C21" s="16" t="s">
        <v>209</v>
      </c>
      <c r="D21" s="16" t="s">
        <v>210</v>
      </c>
      <c r="E21" s="27" t="n">
        <v>35982</v>
      </c>
      <c r="F21" s="16" t="n">
        <v>8</v>
      </c>
      <c r="G21" s="25" t="s">
        <v>109</v>
      </c>
      <c r="H21" s="20"/>
      <c r="I21" s="21"/>
      <c r="J21" s="20"/>
      <c r="K21" s="23"/>
      <c r="L21" s="23" t="n">
        <v>12</v>
      </c>
      <c r="M21" s="21" t="n">
        <f aca="false">IF(K21=1,15,IF(K21=2,14,IF(K21=3,13,IF(K21=4,13,IF(K21=5,12,IF(K21=6,12,IF(K21=7,11,N21)))))))</f>
        <v>0</v>
      </c>
      <c r="N21" s="0" t="n">
        <f aca="false">IF(K21=8,11,IF(K21=9,10,IF(K21=10,10,IF(K21=11,9,IF(K21=12,9,IF(K21=13,8,IF(K21=14,8,O21)))))))</f>
        <v>0</v>
      </c>
      <c r="O21" s="0" t="n">
        <f aca="false">IF(K21=15,7,IF(K21=16,7,IF(K21=17,6,IF(K21=18,6,IF(K21=19,5,IF(K21=20,5,IF(K21=21,4,P21)))))))</f>
        <v>0</v>
      </c>
      <c r="P21" s="0" t="n">
        <f aca="false">IF(K21=22,4,IF(K21=23,3,IF(K21=24,3,IF(K21=25,2,IF(K21=26,2,IF(K21=27,2,IF(K21=28,1,Q21)))))))</f>
        <v>0</v>
      </c>
      <c r="Q21" s="0" t="n">
        <f aca="false">IF(K21=29,1,IF(K21=30,1,IF(K21&gt;=31,0,0)))</f>
        <v>0</v>
      </c>
    </row>
    <row r="22" customFormat="false" ht="20.1" hidden="false" customHeight="true" outlineLevel="0" collapsed="false">
      <c r="A22" s="82" t="n">
        <v>32</v>
      </c>
      <c r="B22" s="16" t="s">
        <v>211</v>
      </c>
      <c r="C22" s="16" t="s">
        <v>212</v>
      </c>
      <c r="D22" s="16" t="s">
        <v>213</v>
      </c>
      <c r="E22" s="27" t="n">
        <v>36359</v>
      </c>
      <c r="F22" s="16" t="n">
        <v>7</v>
      </c>
      <c r="G22" s="19" t="s">
        <v>71</v>
      </c>
      <c r="H22" s="20"/>
      <c r="I22" s="21"/>
      <c r="J22" s="20"/>
      <c r="K22" s="83"/>
      <c r="L22" s="23" t="n">
        <v>13</v>
      </c>
      <c r="M22" s="21" t="n">
        <f aca="false">IF(K22=1,15,IF(K22=2,14,IF(K22=3,13,IF(K22=4,13,IF(K22=5,12,IF(K22=6,12,IF(K22=7,11,N22)))))))</f>
        <v>0</v>
      </c>
      <c r="N22" s="0" t="n">
        <f aca="false">IF(K22=8,11,IF(K22=9,10,IF(K22=10,10,IF(K22=11,9,IF(K22=12,9,IF(K22=13,8,IF(K22=14,8,O22)))))))</f>
        <v>0</v>
      </c>
      <c r="O22" s="0" t="n">
        <f aca="false">IF(K22=15,7,IF(K22=16,7,IF(K22=17,6,IF(K22=18,6,IF(K22=19,5,IF(K22=20,5,IF(K22=21,4,P22)))))))</f>
        <v>0</v>
      </c>
      <c r="P22" s="0" t="n">
        <f aca="false">IF(K22=22,4,IF(K22=23,3,IF(K22=24,3,IF(K22=25,2,IF(K22=26,2,IF(K22=27,2,IF(K22=28,1,Q22)))))))</f>
        <v>0</v>
      </c>
      <c r="Q22" s="0" t="n">
        <f aca="false">IF(K22=29,1,IF(K22=30,1,IF(K22&gt;=31,0,0)))</f>
        <v>0</v>
      </c>
    </row>
    <row r="23" customFormat="false" ht="20.1" hidden="false" customHeight="true" outlineLevel="0" collapsed="false">
      <c r="A23" s="82" t="n">
        <v>4</v>
      </c>
      <c r="B23" s="16" t="s">
        <v>214</v>
      </c>
      <c r="C23" s="16" t="s">
        <v>201</v>
      </c>
      <c r="D23" s="16" t="s">
        <v>215</v>
      </c>
      <c r="E23" s="27" t="n">
        <v>35849</v>
      </c>
      <c r="F23" s="16" t="n">
        <v>8</v>
      </c>
      <c r="G23" s="19" t="s">
        <v>85</v>
      </c>
      <c r="H23" s="20"/>
      <c r="I23" s="21"/>
      <c r="J23" s="20"/>
      <c r="K23" s="23"/>
      <c r="L23" s="23" t="n">
        <v>14</v>
      </c>
      <c r="M23" s="21" t="n">
        <f aca="false">IF(K23=1,15,IF(K23=2,14,IF(K23=3,13,IF(K23=4,13,IF(K23=5,12,IF(K23=6,12,IF(K23=7,11,N23)))))))</f>
        <v>0</v>
      </c>
      <c r="N23" s="0" t="n">
        <f aca="false">IF(K23=8,11,IF(K23=9,10,IF(K23=10,10,IF(K23=11,9,IF(K23=12,9,IF(K23=13,8,IF(K23=14,8,O23)))))))</f>
        <v>0</v>
      </c>
      <c r="O23" s="0" t="n">
        <f aca="false">IF(K23=15,7,IF(K23=16,7,IF(K23=17,6,IF(K23=18,6,IF(K23=19,5,IF(K23=20,5,IF(K23=21,4,P23)))))))</f>
        <v>0</v>
      </c>
      <c r="P23" s="0" t="n">
        <f aca="false">IF(K23=22,4,IF(K23=23,3,IF(K23=24,3,IF(K23=25,2,IF(K23=26,2,IF(K23=27,2,IF(K23=28,1,Q23)))))))</f>
        <v>0</v>
      </c>
      <c r="Q23" s="0" t="n">
        <f aca="false">IF(K23=29,1,IF(K23=30,1,IF(K23&gt;=31,0,0)))</f>
        <v>0</v>
      </c>
    </row>
    <row r="24" customFormat="false" ht="20.1" hidden="false" customHeight="true" outlineLevel="0" collapsed="false">
      <c r="A24" s="82" t="n">
        <v>20</v>
      </c>
      <c r="B24" s="16" t="s">
        <v>216</v>
      </c>
      <c r="C24" s="16" t="s">
        <v>212</v>
      </c>
      <c r="D24" s="16" t="s">
        <v>32</v>
      </c>
      <c r="E24" s="27" t="n">
        <v>35730</v>
      </c>
      <c r="F24" s="16" t="n">
        <v>8</v>
      </c>
      <c r="G24" s="19" t="s">
        <v>80</v>
      </c>
      <c r="H24" s="20"/>
      <c r="I24" s="21"/>
      <c r="J24" s="20"/>
      <c r="K24" s="83"/>
      <c r="L24" s="23" t="n">
        <v>15</v>
      </c>
      <c r="M24" s="21" t="n">
        <f aca="false">IF(K24=1,15,IF(K24=2,14,IF(K24=3,13,IF(K24=4,13,IF(K24=5,12,IF(K24=6,12,IF(K24=7,11,N24)))))))</f>
        <v>0</v>
      </c>
      <c r="N24" s="0" t="n">
        <f aca="false">IF(K24=8,11,IF(K24=9,10,IF(K24=10,10,IF(K24=11,9,IF(K24=12,9,IF(K24=13,8,IF(K24=14,8,O24)))))))</f>
        <v>0</v>
      </c>
      <c r="O24" s="0" t="n">
        <f aca="false">IF(K24=15,7,IF(K24=16,7,IF(K24=17,6,IF(K24=18,6,IF(K24=19,5,IF(K24=20,5,IF(K24=21,4,P24)))))))</f>
        <v>0</v>
      </c>
      <c r="P24" s="0" t="n">
        <f aca="false">IF(K24=22,4,IF(K24=23,3,IF(K24=24,3,IF(K24=25,2,IF(K24=26,2,IF(K24=27,2,IF(K24=28,1,Q24)))))))</f>
        <v>0</v>
      </c>
      <c r="Q24" s="0" t="n">
        <f aca="false">IF(K24=29,1,IF(K24=30,1,IF(K24&gt;=31,0,0)))</f>
        <v>0</v>
      </c>
    </row>
    <row r="25" customFormat="false" ht="20.1" hidden="false" customHeight="true" outlineLevel="0" collapsed="false">
      <c r="A25" s="82" t="n">
        <v>33</v>
      </c>
      <c r="B25" s="16" t="s">
        <v>217</v>
      </c>
      <c r="C25" s="16" t="s">
        <v>218</v>
      </c>
      <c r="D25" s="16" t="s">
        <v>219</v>
      </c>
      <c r="E25" s="27" t="n">
        <v>35917</v>
      </c>
      <c r="F25" s="16" t="n">
        <v>8</v>
      </c>
      <c r="G25" s="19" t="s">
        <v>106</v>
      </c>
      <c r="H25" s="20"/>
      <c r="I25" s="21"/>
      <c r="J25" s="20"/>
      <c r="K25" s="23"/>
      <c r="L25" s="23" t="n">
        <v>16</v>
      </c>
      <c r="M25" s="21" t="n">
        <f aca="false">IF(K25=1,15,IF(K25=2,14,IF(K25=3,13,IF(K25=4,13,IF(K25=5,12,IF(K25=6,12,IF(K25=7,11,N25)))))))</f>
        <v>0</v>
      </c>
      <c r="N25" s="0" t="n">
        <f aca="false">IF(K25=8,11,IF(K25=9,10,IF(K25=10,10,IF(K25=11,9,IF(K25=12,9,IF(K25=13,8,IF(K25=14,8,O25)))))))</f>
        <v>0</v>
      </c>
      <c r="O25" s="0" t="n">
        <f aca="false">IF(K25=15,7,IF(K25=16,7,IF(K25=17,6,IF(K25=18,6,IF(K25=19,5,IF(K25=20,5,IF(K25=21,4,P25)))))))</f>
        <v>0</v>
      </c>
      <c r="P25" s="0" t="n">
        <f aca="false">IF(K25=22,4,IF(K25=23,3,IF(K25=24,3,IF(K25=25,2,IF(K25=26,2,IF(K25=27,2,IF(K25=28,1,Q25)))))))</f>
        <v>0</v>
      </c>
      <c r="Q25" s="0" t="n">
        <f aca="false">IF(K25=29,1,IF(K25=30,1,IF(K25&gt;=31,0,0)))</f>
        <v>0</v>
      </c>
    </row>
    <row r="26" customFormat="false" ht="20.1" hidden="false" customHeight="true" outlineLevel="0" collapsed="false">
      <c r="A26" s="82" t="n">
        <v>3</v>
      </c>
      <c r="B26" s="16" t="s">
        <v>220</v>
      </c>
      <c r="C26" s="16" t="s">
        <v>185</v>
      </c>
      <c r="D26" s="16" t="s">
        <v>215</v>
      </c>
      <c r="E26" s="27" t="n">
        <v>36580</v>
      </c>
      <c r="F26" s="16" t="n">
        <v>7</v>
      </c>
      <c r="G26" s="19" t="s">
        <v>62</v>
      </c>
      <c r="H26" s="20"/>
      <c r="I26" s="21"/>
      <c r="J26" s="20"/>
      <c r="K26" s="83"/>
      <c r="L26" s="23" t="n">
        <v>17</v>
      </c>
      <c r="M26" s="21" t="n">
        <f aca="false">IF(K26=1,15,IF(K26=2,14,IF(K26=3,13,IF(K26=4,13,IF(K26=5,12,IF(K26=6,12,IF(K26=7,11,N26)))))))</f>
        <v>0</v>
      </c>
      <c r="N26" s="0" t="n">
        <f aca="false">IF(K26=8,11,IF(K26=9,10,IF(K26=10,10,IF(K26=11,9,IF(K26=12,9,IF(K26=13,8,IF(K26=14,8,O26)))))))</f>
        <v>0</v>
      </c>
      <c r="O26" s="0" t="n">
        <f aca="false">IF(K26=15,7,IF(K26=16,7,IF(K26=17,6,IF(K26=18,6,IF(K26=19,5,IF(K26=20,5,IF(K26=21,4,P26)))))))</f>
        <v>0</v>
      </c>
      <c r="P26" s="0" t="n">
        <f aca="false">IF(K26=22,4,IF(K26=23,3,IF(K26=24,3,IF(K26=25,2,IF(K26=26,2,IF(K26=27,2,IF(K26=28,1,Q26)))))))</f>
        <v>0</v>
      </c>
      <c r="Q26" s="0" t="n">
        <f aca="false">IF(K26=29,1,IF(K26=30,1,IF(K26&gt;=31,0,0)))</f>
        <v>0</v>
      </c>
    </row>
    <row r="27" customFormat="false" ht="20.1" hidden="false" customHeight="true" outlineLevel="0" collapsed="false">
      <c r="A27" s="82" t="n">
        <v>16</v>
      </c>
      <c r="B27" s="16" t="s">
        <v>221</v>
      </c>
      <c r="C27" s="16" t="s">
        <v>201</v>
      </c>
      <c r="D27" s="16" t="s">
        <v>222</v>
      </c>
      <c r="E27" s="27" t="n">
        <v>36242</v>
      </c>
      <c r="F27" s="16" t="n">
        <v>7</v>
      </c>
      <c r="G27" s="19" t="s">
        <v>41</v>
      </c>
      <c r="H27" s="20"/>
      <c r="I27" s="21"/>
      <c r="J27" s="20"/>
      <c r="K27" s="23"/>
      <c r="L27" s="23" t="n">
        <v>18</v>
      </c>
      <c r="M27" s="21" t="n">
        <f aca="false">IF(K27=1,15,IF(K27=2,14,IF(K27=3,13,IF(K27=4,13,IF(K27=5,12,IF(K27=6,12,IF(K27=7,11,N27)))))))</f>
        <v>0</v>
      </c>
      <c r="N27" s="0" t="n">
        <f aca="false">IF(K27=8,11,IF(K27=9,10,IF(K27=10,10,IF(K27=11,9,IF(K27=12,9,IF(K27=13,8,IF(K27=14,8,O27)))))))</f>
        <v>0</v>
      </c>
      <c r="O27" s="0" t="n">
        <f aca="false">IF(K27=15,7,IF(K27=16,7,IF(K27=17,6,IF(K27=18,6,IF(K27=19,5,IF(K27=20,5,IF(K27=21,4,P27)))))))</f>
        <v>0</v>
      </c>
      <c r="P27" s="0" t="n">
        <f aca="false">IF(K27=22,4,IF(K27=23,3,IF(K27=24,3,IF(K27=25,2,IF(K27=26,2,IF(K27=27,2,IF(K27=28,1,Q27)))))))</f>
        <v>0</v>
      </c>
      <c r="Q27" s="0" t="n">
        <f aca="false">IF(K27=29,1,IF(K27=30,1,IF(K27&gt;=31,0,0)))</f>
        <v>0</v>
      </c>
    </row>
    <row r="28" customFormat="false" ht="20.1" hidden="false" customHeight="true" outlineLevel="0" collapsed="false">
      <c r="A28" s="82" t="n">
        <v>9</v>
      </c>
      <c r="B28" s="16" t="s">
        <v>223</v>
      </c>
      <c r="C28" s="16" t="s">
        <v>224</v>
      </c>
      <c r="D28" s="16" t="s">
        <v>207</v>
      </c>
      <c r="E28" s="27" t="n">
        <v>1998</v>
      </c>
      <c r="F28" s="16" t="n">
        <v>8</v>
      </c>
      <c r="G28" s="19" t="s">
        <v>82</v>
      </c>
      <c r="H28" s="20"/>
      <c r="I28" s="21"/>
      <c r="J28" s="20"/>
      <c r="K28" s="83"/>
      <c r="L28" s="23" t="n">
        <v>19</v>
      </c>
      <c r="M28" s="21" t="n">
        <f aca="false">IF(K28=1,15,IF(K28=2,14,IF(K28=3,13,IF(K28=4,13,IF(K28=5,12,IF(K28=6,12,IF(K28=7,11,N28)))))))</f>
        <v>0</v>
      </c>
      <c r="N28" s="0" t="n">
        <f aca="false">IF(K28=8,11,IF(K28=9,10,IF(K28=10,10,IF(K28=11,9,IF(K28=12,9,IF(K28=13,8,IF(K28=14,8,O28)))))))</f>
        <v>0</v>
      </c>
      <c r="O28" s="0" t="n">
        <f aca="false">IF(K28=15,7,IF(K28=16,7,IF(K28=17,6,IF(K28=18,6,IF(K28=19,5,IF(K28=20,5,IF(K28=21,4,P28)))))))</f>
        <v>0</v>
      </c>
      <c r="P28" s="0" t="n">
        <f aca="false">IF(K28=22,4,IF(K28=23,3,IF(K28=24,3,IF(K28=25,2,IF(K28=26,2,IF(K28=27,2,IF(K28=28,1,Q28)))))))</f>
        <v>0</v>
      </c>
      <c r="Q28" s="0" t="n">
        <f aca="false">IF(K28=29,1,IF(K28=30,1,IF(K28&gt;=31,0,0)))</f>
        <v>0</v>
      </c>
    </row>
    <row r="29" customFormat="false" ht="20.1" hidden="false" customHeight="true" outlineLevel="0" collapsed="false">
      <c r="A29" s="82" t="n">
        <v>15</v>
      </c>
      <c r="B29" s="16" t="s">
        <v>225</v>
      </c>
      <c r="C29" s="16" t="s">
        <v>226</v>
      </c>
      <c r="D29" s="16" t="s">
        <v>186</v>
      </c>
      <c r="E29" s="27" t="n">
        <v>35892</v>
      </c>
      <c r="F29" s="16" t="n">
        <v>8</v>
      </c>
      <c r="G29" s="19" t="s">
        <v>41</v>
      </c>
      <c r="H29" s="20"/>
      <c r="I29" s="21"/>
      <c r="J29" s="20"/>
      <c r="K29" s="23"/>
      <c r="L29" s="23" t="n">
        <v>20</v>
      </c>
      <c r="M29" s="21" t="n">
        <f aca="false">IF(K29=1,15,IF(K29=2,14,IF(K29=3,13,IF(K29=4,13,IF(K29=5,12,IF(K29=6,12,IF(K29=7,11,N29)))))))</f>
        <v>0</v>
      </c>
      <c r="N29" s="0" t="n">
        <f aca="false">IF(K29=8,11,IF(K29=9,10,IF(K29=10,10,IF(K29=11,9,IF(K29=12,9,IF(K29=13,8,IF(K29=14,8,O29)))))))</f>
        <v>0</v>
      </c>
      <c r="O29" s="0" t="n">
        <f aca="false">IF(K29=15,7,IF(K29=16,7,IF(K29=17,6,IF(K29=18,6,IF(K29=19,5,IF(K29=20,5,IF(K29=21,4,P29)))))))</f>
        <v>0</v>
      </c>
      <c r="P29" s="0" t="n">
        <f aca="false">IF(K29=22,4,IF(K29=23,3,IF(K29=24,3,IF(K29=25,2,IF(K29=26,2,IF(K29=27,2,IF(K29=28,1,Q29)))))))</f>
        <v>0</v>
      </c>
      <c r="Q29" s="0" t="n">
        <f aca="false">IF(K29=29,1,IF(K29=30,1,IF(K29&gt;=31,0,0)))</f>
        <v>0</v>
      </c>
    </row>
    <row r="30" customFormat="false" ht="20.1" hidden="false" customHeight="true" outlineLevel="0" collapsed="false">
      <c r="A30" s="82" t="n">
        <v>8</v>
      </c>
      <c r="B30" s="16" t="s">
        <v>227</v>
      </c>
      <c r="C30" s="16" t="s">
        <v>179</v>
      </c>
      <c r="D30" s="16" t="s">
        <v>228</v>
      </c>
      <c r="E30" s="27" t="n">
        <v>36185</v>
      </c>
      <c r="F30" s="16" t="n">
        <v>7</v>
      </c>
      <c r="G30" s="25" t="s">
        <v>29</v>
      </c>
      <c r="H30" s="20"/>
      <c r="I30" s="21"/>
      <c r="J30" s="20"/>
      <c r="K30" s="83"/>
      <c r="L30" s="23" t="n">
        <v>21</v>
      </c>
      <c r="M30" s="21" t="n">
        <f aca="false">IF(K30=1,15,IF(K30=2,14,IF(K30=3,13,IF(K30=4,13,IF(K30=5,12,IF(K30=6,12,IF(K30=7,11,N30)))))))</f>
        <v>0</v>
      </c>
      <c r="N30" s="0" t="n">
        <f aca="false">IF(K30=8,11,IF(K30=9,10,IF(K30=10,10,IF(K30=11,9,IF(K30=12,9,IF(K30=13,8,IF(K30=14,8,O30)))))))</f>
        <v>0</v>
      </c>
      <c r="O30" s="0" t="n">
        <f aca="false">IF(K30=15,7,IF(K30=16,7,IF(K30=17,6,IF(K30=18,6,IF(K30=19,5,IF(K30=20,5,IF(K30=21,4,P30)))))))</f>
        <v>0</v>
      </c>
      <c r="P30" s="0" t="n">
        <f aca="false">IF(K30=22,4,IF(K30=23,3,IF(K30=24,3,IF(K30=25,2,IF(K30=26,2,IF(K30=27,2,IF(K30=28,1,Q30)))))))</f>
        <v>0</v>
      </c>
      <c r="Q30" s="0" t="n">
        <f aca="false">IF(K30=29,1,IF(K30=30,1,IF(K30&gt;=31,0,0)))</f>
        <v>0</v>
      </c>
    </row>
    <row r="31" customFormat="false" ht="20.1" hidden="false" customHeight="true" outlineLevel="0" collapsed="false">
      <c r="A31" s="82" t="n">
        <v>22</v>
      </c>
      <c r="B31" s="26" t="s">
        <v>229</v>
      </c>
      <c r="C31" s="26" t="s">
        <v>199</v>
      </c>
      <c r="D31" s="26" t="s">
        <v>230</v>
      </c>
      <c r="E31" s="27" t="n">
        <v>36009</v>
      </c>
      <c r="F31" s="26" t="n">
        <v>8</v>
      </c>
      <c r="G31" s="32" t="s">
        <v>92</v>
      </c>
      <c r="H31" s="20"/>
      <c r="I31" s="21"/>
      <c r="J31" s="20"/>
      <c r="K31" s="23"/>
      <c r="L31" s="23" t="n">
        <v>22</v>
      </c>
      <c r="M31" s="21" t="n">
        <f aca="false">IF(K31=1,15,IF(K31=2,14,IF(K31=3,13,IF(K31=4,13,IF(K31=5,12,IF(K31=6,12,IF(K31=7,11,N31)))))))</f>
        <v>0</v>
      </c>
      <c r="N31" s="0" t="n">
        <f aca="false">IF(K31=8,11,IF(K31=9,10,IF(K31=10,10,IF(K31=11,9,IF(K31=12,9,IF(K31=13,8,IF(K31=14,8,O31)))))))</f>
        <v>0</v>
      </c>
      <c r="O31" s="0" t="n">
        <f aca="false">IF(K31=15,7,IF(K31=16,7,IF(K31=17,6,IF(K31=18,6,IF(K31=19,5,IF(K31=20,5,IF(K31=21,4,P31)))))))</f>
        <v>0</v>
      </c>
      <c r="P31" s="0" t="n">
        <f aca="false">IF(K31=22,4,IF(K31=23,3,IF(K31=24,3,IF(K31=25,2,IF(K31=26,2,IF(K31=27,2,IF(K31=28,1,Q31)))))))</f>
        <v>0</v>
      </c>
      <c r="Q31" s="0" t="n">
        <f aca="false">IF(K31=29,1,IF(K31=30,1,IF(K31&gt;=31,0,0)))</f>
        <v>0</v>
      </c>
    </row>
    <row r="32" customFormat="false" ht="20.1" hidden="false" customHeight="true" outlineLevel="0" collapsed="false">
      <c r="A32" s="84" t="n">
        <v>6</v>
      </c>
      <c r="B32" s="35"/>
      <c r="C32" s="35"/>
      <c r="D32" s="35"/>
      <c r="E32" s="36"/>
      <c r="F32" s="35"/>
      <c r="G32" s="77" t="s">
        <v>112</v>
      </c>
      <c r="H32" s="20"/>
      <c r="I32" s="21"/>
      <c r="J32" s="20"/>
      <c r="K32" s="83"/>
      <c r="L32" s="23" t="n">
        <v>23</v>
      </c>
      <c r="M32" s="21" t="n">
        <f aca="false">IF(K32=1,15,IF(K32=2,14,IF(K32=3,13,IF(K32=4,13,IF(K32=5,12,IF(K32=6,12,IF(K32=7,11,N32)))))))</f>
        <v>0</v>
      </c>
      <c r="N32" s="0" t="n">
        <f aca="false">IF(K32=8,11,IF(K32=9,10,IF(K32=10,10,IF(K32=11,9,IF(K32=12,9,IF(K32=13,8,IF(K32=14,8,O32)))))))</f>
        <v>0</v>
      </c>
      <c r="O32" s="0" t="n">
        <f aca="false">IF(K32=15,7,IF(K32=16,7,IF(K32=17,6,IF(K32=18,6,IF(K32=19,5,IF(K32=20,5,IF(K32=21,4,P32)))))))</f>
        <v>0</v>
      </c>
      <c r="P32" s="0" t="n">
        <f aca="false">IF(K32=22,4,IF(K32=23,3,IF(K32=24,3,IF(K32=25,2,IF(K32=26,2,IF(K32=27,2,IF(K32=28,1,Q32)))))))</f>
        <v>0</v>
      </c>
      <c r="Q32" s="0" t="n">
        <f aca="false">IF(K32=29,1,IF(K32=30,1,IF(K32&gt;=31,0,0)))</f>
        <v>0</v>
      </c>
    </row>
    <row r="33" customFormat="false" ht="20.1" hidden="false" customHeight="true" outlineLevel="0" collapsed="false">
      <c r="A33" s="84" t="n">
        <v>18</v>
      </c>
      <c r="B33" s="35"/>
      <c r="C33" s="35"/>
      <c r="D33" s="35"/>
      <c r="E33" s="36"/>
      <c r="F33" s="35"/>
      <c r="G33" s="77" t="s">
        <v>114</v>
      </c>
      <c r="H33" s="20"/>
      <c r="I33" s="21"/>
      <c r="J33" s="20"/>
      <c r="K33" s="23"/>
      <c r="L33" s="23" t="n">
        <v>24</v>
      </c>
      <c r="M33" s="21" t="n">
        <f aca="false">IF(K33=1,15,IF(K33=2,14,IF(K33=3,13,IF(K33=4,13,IF(K33=5,12,IF(K33=6,12,IF(K33=7,11,N33)))))))</f>
        <v>0</v>
      </c>
      <c r="N33" s="0" t="n">
        <f aca="false">IF(K33=8,11,IF(K33=9,10,IF(K33=10,10,IF(K33=11,9,IF(K33=12,9,IF(K33=13,8,IF(K33=14,8,O33)))))))</f>
        <v>0</v>
      </c>
      <c r="O33" s="0" t="n">
        <f aca="false">IF(K33=15,7,IF(K33=16,7,IF(K33=17,6,IF(K33=18,6,IF(K33=19,5,IF(K33=20,5,IF(K33=21,4,P33)))))))</f>
        <v>0</v>
      </c>
      <c r="P33" s="0" t="n">
        <f aca="false">IF(K33=22,4,IF(K33=23,3,IF(K33=24,3,IF(K33=25,2,IF(K33=26,2,IF(K33=27,2,IF(K33=28,1,Q33)))))))</f>
        <v>0</v>
      </c>
      <c r="Q33" s="0" t="n">
        <f aca="false">IF(K33=29,1,IF(K33=30,1,IF(K33&gt;=31,0,0)))</f>
        <v>0</v>
      </c>
    </row>
    <row r="34" customFormat="false" ht="20.1" hidden="false" customHeight="true" outlineLevel="0" collapsed="false">
      <c r="A34" s="82" t="n">
        <v>35</v>
      </c>
      <c r="B34" s="16" t="s">
        <v>231</v>
      </c>
      <c r="C34" s="16" t="s">
        <v>197</v>
      </c>
      <c r="D34" s="16" t="s">
        <v>32</v>
      </c>
      <c r="E34" s="27" t="n">
        <v>36380</v>
      </c>
      <c r="F34" s="16" t="n">
        <v>7</v>
      </c>
      <c r="G34" s="19" t="s">
        <v>52</v>
      </c>
      <c r="H34" s="20"/>
      <c r="I34" s="21"/>
      <c r="J34" s="20"/>
      <c r="K34" s="83"/>
      <c r="L34" s="23" t="n">
        <v>25</v>
      </c>
      <c r="M34" s="21" t="n">
        <f aca="false">IF(K34=1,15,IF(K34=2,14,IF(K34=3,13,IF(K34=4,13,IF(K34=5,12,IF(K34=6,12,IF(K34=7,11,N34)))))))</f>
        <v>0</v>
      </c>
      <c r="N34" s="0" t="n">
        <f aca="false">IF(K34=8,11,IF(K34=9,10,IF(K34=10,10,IF(K34=11,9,IF(K34=12,9,IF(K34=13,8,IF(K34=14,8,O34)))))))</f>
        <v>0</v>
      </c>
      <c r="O34" s="0" t="n">
        <f aca="false">IF(K34=15,7,IF(K34=16,7,IF(K34=17,6,IF(K34=18,6,IF(K34=19,5,IF(K34=20,5,IF(K34=21,4,P34)))))))</f>
        <v>0</v>
      </c>
      <c r="P34" s="0" t="n">
        <f aca="false">IF(K34=22,4,IF(K34=23,3,IF(K34=24,3,IF(K34=25,2,IF(K34=26,2,IF(K34=27,2,IF(K34=28,1,Q34)))))))</f>
        <v>0</v>
      </c>
      <c r="Q34" s="0" t="n">
        <f aca="false">IF(K34=29,1,IF(K34=30,1,IF(K34&gt;=31,0,0)))</f>
        <v>0</v>
      </c>
    </row>
    <row r="35" customFormat="false" ht="20.1" hidden="false" customHeight="true" outlineLevel="0" collapsed="false">
      <c r="A35" s="82" t="n">
        <v>2</v>
      </c>
      <c r="B35" s="16" t="s">
        <v>184</v>
      </c>
      <c r="C35" s="16" t="s">
        <v>182</v>
      </c>
      <c r="D35" s="16" t="s">
        <v>228</v>
      </c>
      <c r="E35" s="27" t="n">
        <v>35733</v>
      </c>
      <c r="F35" s="16" t="n">
        <v>8</v>
      </c>
      <c r="G35" s="19" t="s">
        <v>74</v>
      </c>
      <c r="H35" s="20"/>
      <c r="I35" s="21"/>
      <c r="J35" s="20"/>
      <c r="K35" s="23"/>
      <c r="L35" s="23" t="n">
        <v>26</v>
      </c>
      <c r="M35" s="21" t="n">
        <f aca="false">IF(K35=1,15,IF(K35=2,14,IF(K35=3,13,IF(K35=4,13,IF(K35=5,12,IF(K35=6,12,IF(K35=7,11,N35)))))))</f>
        <v>0</v>
      </c>
      <c r="N35" s="0" t="n">
        <f aca="false">IF(K35=8,11,IF(K35=9,10,IF(K35=10,10,IF(K35=11,9,IF(K35=12,9,IF(K35=13,8,IF(K35=14,8,O35)))))))</f>
        <v>0</v>
      </c>
      <c r="O35" s="0" t="n">
        <f aca="false">IF(K35=15,7,IF(K35=16,7,IF(K35=17,6,IF(K35=18,6,IF(K35=19,5,IF(K35=20,5,IF(K35=21,4,P35)))))))</f>
        <v>0</v>
      </c>
      <c r="P35" s="0" t="n">
        <f aca="false">IF(K35=22,4,IF(K35=23,3,IF(K35=24,3,IF(K35=25,2,IF(K35=26,2,IF(K35=27,2,IF(K35=28,1,Q35)))))))</f>
        <v>0</v>
      </c>
      <c r="Q35" s="0" t="n">
        <f aca="false">IF(K35=29,1,IF(K35=30,1,IF(K35&gt;=31,0,0)))</f>
        <v>0</v>
      </c>
    </row>
    <row r="36" customFormat="false" ht="20.1" hidden="false" customHeight="true" outlineLevel="0" collapsed="false">
      <c r="A36" s="82" t="n">
        <v>23</v>
      </c>
      <c r="B36" s="26" t="s">
        <v>232</v>
      </c>
      <c r="C36" s="26" t="s">
        <v>233</v>
      </c>
      <c r="D36" s="26" t="s">
        <v>234</v>
      </c>
      <c r="E36" s="27" t="n">
        <v>36360</v>
      </c>
      <c r="F36" s="26" t="n">
        <v>7</v>
      </c>
      <c r="G36" s="25" t="s">
        <v>33</v>
      </c>
      <c r="H36" s="20"/>
      <c r="I36" s="21"/>
      <c r="J36" s="20"/>
      <c r="K36" s="83"/>
      <c r="L36" s="23" t="n">
        <v>27</v>
      </c>
      <c r="M36" s="21" t="n">
        <f aca="false">IF(K36=1,15,IF(K36=2,14,IF(K36=3,13,IF(K36=4,13,IF(K36=5,12,IF(K36=6,12,IF(K36=7,11,N36)))))))</f>
        <v>0</v>
      </c>
      <c r="N36" s="0" t="n">
        <f aca="false">IF(K36=8,11,IF(K36=9,10,IF(K36=10,10,IF(K36=11,9,IF(K36=12,9,IF(K36=13,8,IF(K36=14,8,O36)))))))</f>
        <v>0</v>
      </c>
      <c r="O36" s="0" t="n">
        <f aca="false">IF(K36=15,7,IF(K36=16,7,IF(K36=17,6,IF(K36=18,6,IF(K36=19,5,IF(K36=20,5,IF(K36=21,4,P36)))))))</f>
        <v>0</v>
      </c>
      <c r="P36" s="0" t="n">
        <f aca="false">IF(K36=22,4,IF(K36=23,3,IF(K36=24,3,IF(K36=25,2,IF(K36=26,2,IF(K36=27,2,IF(K36=28,1,Q36)))))))</f>
        <v>0</v>
      </c>
      <c r="Q36" s="0" t="n">
        <f aca="false">IF(K36=29,1,IF(K36=30,1,IF(K36&gt;=31,0,0)))</f>
        <v>0</v>
      </c>
    </row>
    <row r="37" customFormat="false" ht="20.1" hidden="false" customHeight="true" outlineLevel="0" collapsed="false">
      <c r="A37" s="82" t="n">
        <v>25</v>
      </c>
      <c r="B37" s="72" t="s">
        <v>232</v>
      </c>
      <c r="C37" s="72" t="s">
        <v>235</v>
      </c>
      <c r="D37" s="72" t="s">
        <v>236</v>
      </c>
      <c r="E37" s="27" t="n">
        <v>36112</v>
      </c>
      <c r="F37" s="16" t="n">
        <v>8</v>
      </c>
      <c r="G37" s="19" t="s">
        <v>48</v>
      </c>
      <c r="H37" s="20"/>
      <c r="I37" s="21"/>
      <c r="J37" s="20"/>
      <c r="K37" s="23"/>
      <c r="L37" s="23" t="n">
        <v>28</v>
      </c>
      <c r="M37" s="21" t="n">
        <f aca="false">IF(K37=1,15,IF(K37=2,14,IF(K37=3,13,IF(K37=4,13,IF(K37=5,12,IF(K37=6,12,IF(K37=7,11,N37)))))))</f>
        <v>0</v>
      </c>
      <c r="N37" s="0" t="n">
        <f aca="false">IF(K37=8,11,IF(K37=9,10,IF(K37=10,10,IF(K37=11,9,IF(K37=12,9,IF(K37=13,8,IF(K37=14,8,O37)))))))</f>
        <v>0</v>
      </c>
      <c r="O37" s="0" t="n">
        <f aca="false">IF(K37=15,7,IF(K37=16,7,IF(K37=17,6,IF(K37=18,6,IF(K37=19,5,IF(K37=20,5,IF(K37=21,4,P37)))))))</f>
        <v>0</v>
      </c>
      <c r="P37" s="0" t="n">
        <f aca="false">IF(K37=22,4,IF(K37=23,3,IF(K37=24,3,IF(K37=25,2,IF(K37=26,2,IF(K37=27,2,IF(K37=28,1,Q37)))))))</f>
        <v>0</v>
      </c>
      <c r="Q37" s="0" t="n">
        <f aca="false">IF(K37=29,1,IF(K37=30,1,IF(K37&gt;=31,0,0)))</f>
        <v>0</v>
      </c>
    </row>
    <row r="38" customFormat="false" ht="20.1" hidden="false" customHeight="true" outlineLevel="0" collapsed="false">
      <c r="A38" s="82" t="n">
        <v>17</v>
      </c>
      <c r="B38" s="16" t="s">
        <v>227</v>
      </c>
      <c r="C38" s="16" t="s">
        <v>237</v>
      </c>
      <c r="D38" s="16" t="s">
        <v>186</v>
      </c>
      <c r="E38" s="27" t="n">
        <v>36422</v>
      </c>
      <c r="F38" s="16" t="n">
        <v>7</v>
      </c>
      <c r="G38" s="19" t="s">
        <v>94</v>
      </c>
      <c r="H38" s="20"/>
      <c r="I38" s="21"/>
      <c r="J38" s="20"/>
      <c r="K38" s="83"/>
      <c r="L38" s="23" t="n">
        <v>29</v>
      </c>
      <c r="M38" s="21" t="n">
        <f aca="false">IF(K38=1,15,IF(K38=2,14,IF(K38=3,13,IF(K38=4,13,IF(K38=5,12,IF(K38=6,12,IF(K38=7,11,N38)))))))</f>
        <v>0</v>
      </c>
      <c r="N38" s="0" t="n">
        <f aca="false">IF(K38=8,11,IF(K38=9,10,IF(K38=10,10,IF(K38=11,9,IF(K38=12,9,IF(K38=13,8,IF(K38=14,8,O38)))))))</f>
        <v>0</v>
      </c>
      <c r="O38" s="0" t="n">
        <f aca="false">IF(K38=15,7,IF(K38=16,7,IF(K38=17,6,IF(K38=18,6,IF(K38=19,5,IF(K38=20,5,IF(K38=21,4,P38)))))))</f>
        <v>0</v>
      </c>
      <c r="P38" s="0" t="n">
        <f aca="false">IF(K38=22,4,IF(K38=23,3,IF(K38=24,3,IF(K38=25,2,IF(K38=26,2,IF(K38=27,2,IF(K38=28,1,Q38)))))))</f>
        <v>0</v>
      </c>
      <c r="Q38" s="0" t="n">
        <f aca="false">IF(K38=29,1,IF(K38=30,1,IF(K38&gt;=31,0,0)))</f>
        <v>0</v>
      </c>
    </row>
    <row r="39" customFormat="false" ht="20.1" hidden="false" customHeight="true" outlineLevel="0" collapsed="false">
      <c r="A39" s="82" t="n">
        <v>31</v>
      </c>
      <c r="B39" s="16" t="s">
        <v>238</v>
      </c>
      <c r="C39" s="16" t="s">
        <v>239</v>
      </c>
      <c r="D39" s="16" t="s">
        <v>240</v>
      </c>
      <c r="E39" s="27" t="n">
        <v>35838</v>
      </c>
      <c r="F39" s="16" t="n">
        <v>8</v>
      </c>
      <c r="G39" s="19" t="s">
        <v>71</v>
      </c>
      <c r="H39" s="20"/>
      <c r="I39" s="21"/>
      <c r="J39" s="20"/>
      <c r="K39" s="23"/>
      <c r="L39" s="23" t="n">
        <v>30</v>
      </c>
      <c r="M39" s="21" t="n">
        <f aca="false">IF(K39=1,15,IF(K39=2,14,IF(K39=3,13,IF(K39=4,13,IF(K39=5,12,IF(K39=6,12,IF(K39=7,11,N39)))))))</f>
        <v>0</v>
      </c>
      <c r="N39" s="0" t="n">
        <f aca="false">IF(K39=8,11,IF(K39=9,10,IF(K39=10,10,IF(K39=11,9,IF(K39=12,9,IF(K39=13,8,IF(K39=14,8,O39)))))))</f>
        <v>0</v>
      </c>
      <c r="O39" s="0" t="n">
        <f aca="false">IF(K39=15,7,IF(K39=16,7,IF(K39=17,6,IF(K39=18,6,IF(K39=19,5,IF(K39=20,5,IF(K39=21,4,P39)))))))</f>
        <v>0</v>
      </c>
      <c r="P39" s="0" t="n">
        <f aca="false">IF(K39=22,4,IF(K39=23,3,IF(K39=24,3,IF(K39=25,2,IF(K39=26,2,IF(K39=27,2,IF(K39=28,1,Q39)))))))</f>
        <v>0</v>
      </c>
      <c r="Q39" s="0" t="n">
        <f aca="false">IF(K39=29,1,IF(K39=30,1,IF(K39&gt;=31,0,0)))</f>
        <v>0</v>
      </c>
    </row>
    <row r="40" customFormat="false" ht="20.1" hidden="false" customHeight="true" outlineLevel="0" collapsed="false">
      <c r="A40" s="82" t="n">
        <v>26</v>
      </c>
      <c r="B40" s="16" t="s">
        <v>241</v>
      </c>
      <c r="C40" s="16" t="s">
        <v>209</v>
      </c>
      <c r="D40" s="16"/>
      <c r="E40" s="27" t="n">
        <v>35990</v>
      </c>
      <c r="F40" s="16" t="n">
        <v>8</v>
      </c>
      <c r="G40" s="25" t="s">
        <v>68</v>
      </c>
      <c r="H40" s="20"/>
      <c r="I40" s="21"/>
      <c r="J40" s="20"/>
      <c r="K40" s="83"/>
      <c r="L40" s="23" t="n">
        <v>31</v>
      </c>
      <c r="M40" s="21" t="n">
        <f aca="false">IF(K40=1,15,IF(K40=2,14,IF(K40=3,13,IF(K40=4,13,IF(K40=5,12,IF(K40=6,12,IF(K40=7,11,N40)))))))</f>
        <v>0</v>
      </c>
      <c r="N40" s="0" t="n">
        <f aca="false">IF(K40=8,11,IF(K40=9,10,IF(K40=10,10,IF(K40=11,9,IF(K40=12,9,IF(K40=13,8,IF(K40=14,8,O40)))))))</f>
        <v>0</v>
      </c>
      <c r="O40" s="0" t="n">
        <f aca="false">IF(K40=15,7,IF(K40=16,7,IF(K40=17,6,IF(K40=18,6,IF(K40=19,5,IF(K40=20,5,IF(K40=21,4,P40)))))))</f>
        <v>0</v>
      </c>
      <c r="P40" s="0" t="n">
        <f aca="false">IF(K40=22,4,IF(K40=23,3,IF(K40=24,3,IF(K40=25,2,IF(K40=26,2,IF(K40=27,2,IF(K40=28,1,Q40)))))))</f>
        <v>0</v>
      </c>
      <c r="Q40" s="0" t="n">
        <f aca="false">IF(K40=29,1,IF(K40=30,1,IF(K40&gt;=31,0,0)))</f>
        <v>0</v>
      </c>
    </row>
    <row r="41" customFormat="false" ht="20.1" hidden="false" customHeight="true" outlineLevel="0" collapsed="false">
      <c r="A41" s="82" t="n">
        <v>24</v>
      </c>
      <c r="B41" s="16" t="s">
        <v>242</v>
      </c>
      <c r="C41" s="16" t="s">
        <v>191</v>
      </c>
      <c r="D41" s="16" t="s">
        <v>210</v>
      </c>
      <c r="E41" s="27" t="n">
        <v>35993</v>
      </c>
      <c r="F41" s="16" t="n">
        <v>8</v>
      </c>
      <c r="G41" s="19" t="s">
        <v>48</v>
      </c>
      <c r="H41" s="20"/>
      <c r="I41" s="21"/>
      <c r="J41" s="20"/>
      <c r="K41" s="23"/>
      <c r="L41" s="23" t="n">
        <v>32</v>
      </c>
      <c r="M41" s="21" t="n">
        <f aca="false">IF(K41=1,15,IF(K41=2,14,IF(K41=3,13,IF(K41=4,13,IF(K41=5,12,IF(K41=6,12,IF(K41=7,11,N41)))))))</f>
        <v>0</v>
      </c>
      <c r="N41" s="0" t="n">
        <f aca="false">IF(K41=8,11,IF(K41=9,10,IF(K41=10,10,IF(K41=11,9,IF(K41=12,9,IF(K41=13,8,IF(K41=14,8,O41)))))))</f>
        <v>0</v>
      </c>
      <c r="O41" s="0" t="n">
        <f aca="false">IF(K41=15,7,IF(K41=16,7,IF(K41=17,6,IF(K41=18,6,IF(K41=19,5,IF(K41=20,5,IF(K41=21,4,P41)))))))</f>
        <v>0</v>
      </c>
      <c r="P41" s="0" t="n">
        <f aca="false">IF(K41=22,4,IF(K41=23,3,IF(K41=24,3,IF(K41=25,2,IF(K41=26,2,IF(K41=27,2,IF(K41=28,1,Q41)))))))</f>
        <v>0</v>
      </c>
      <c r="Q41" s="0" t="n">
        <f aca="false">IF(K41=29,1,IF(K41=30,1,IF(K41&gt;=31,0,0)))</f>
        <v>0</v>
      </c>
    </row>
    <row r="42" customFormat="false" ht="20.1" hidden="false" customHeight="true" outlineLevel="0" collapsed="false">
      <c r="A42" s="82" t="n">
        <v>30</v>
      </c>
      <c r="B42" s="16" t="s">
        <v>243</v>
      </c>
      <c r="C42" s="16" t="s">
        <v>179</v>
      </c>
      <c r="D42" s="16" t="s">
        <v>186</v>
      </c>
      <c r="E42" s="27" t="n">
        <v>36145</v>
      </c>
      <c r="F42" s="16" t="n">
        <v>8</v>
      </c>
      <c r="G42" s="19" t="s">
        <v>71</v>
      </c>
      <c r="H42" s="20"/>
      <c r="I42" s="21"/>
      <c r="J42" s="20"/>
      <c r="K42" s="83"/>
      <c r="L42" s="23" t="n">
        <v>33</v>
      </c>
      <c r="M42" s="21" t="n">
        <f aca="false">IF(K42=1,15,IF(K42=2,14,IF(K42=3,13,IF(K42=4,13,IF(K42=5,12,IF(K42=6,12,IF(K42=7,11,N42)))))))</f>
        <v>0</v>
      </c>
      <c r="N42" s="0" t="n">
        <f aca="false">IF(K42=8,11,IF(K42=9,10,IF(K42=10,10,IF(K42=11,9,IF(K42=12,9,IF(K42=13,8,IF(K42=14,8,O42)))))))</f>
        <v>0</v>
      </c>
      <c r="O42" s="0" t="n">
        <f aca="false">IF(K42=15,7,IF(K42=16,7,IF(K42=17,6,IF(K42=18,6,IF(K42=19,5,IF(K42=20,5,IF(K42=21,4,P42)))))))</f>
        <v>0</v>
      </c>
      <c r="P42" s="0" t="n">
        <f aca="false">IF(K42=22,4,IF(K42=23,3,IF(K42=24,3,IF(K42=25,2,IF(K42=26,2,IF(K42=27,2,IF(K42=28,1,Q42)))))))</f>
        <v>0</v>
      </c>
      <c r="Q42" s="0" t="n">
        <f aca="false">IF(K42=29,1,IF(K42=30,1,IF(K42&gt;=31,0,0)))</f>
        <v>0</v>
      </c>
    </row>
    <row r="43" customFormat="false" ht="20.1" hidden="false" customHeight="true" outlineLevel="0" collapsed="false">
      <c r="A43" s="82" t="n">
        <v>37</v>
      </c>
      <c r="B43" s="16" t="s">
        <v>244</v>
      </c>
      <c r="C43" s="16" t="s">
        <v>201</v>
      </c>
      <c r="D43" s="16" t="s">
        <v>236</v>
      </c>
      <c r="E43" s="27" t="n">
        <v>36201</v>
      </c>
      <c r="F43" s="16" t="n">
        <v>7</v>
      </c>
      <c r="G43" s="25" t="s">
        <v>97</v>
      </c>
      <c r="H43" s="20"/>
      <c r="I43" s="21"/>
      <c r="J43" s="20"/>
      <c r="K43" s="23"/>
      <c r="L43" s="23" t="n">
        <v>34</v>
      </c>
      <c r="M43" s="21" t="n">
        <f aca="false">IF(K43=1,15,IF(K43=2,14,IF(K43=3,13,IF(K43=4,13,IF(K43=5,12,IF(K43=6,12,IF(K43=7,11,N43)))))))</f>
        <v>0</v>
      </c>
      <c r="N43" s="0" t="n">
        <f aca="false">IF(K43=8,11,IF(K43=9,10,IF(K43=10,10,IF(K43=11,9,IF(K43=12,9,IF(K43=13,8,IF(K43=14,8,O43)))))))</f>
        <v>0</v>
      </c>
      <c r="O43" s="0" t="n">
        <f aca="false">IF(K43=15,7,IF(K43=16,7,IF(K43=17,6,IF(K43=18,6,IF(K43=19,5,IF(K43=20,5,IF(K43=21,4,P43)))))))</f>
        <v>0</v>
      </c>
      <c r="P43" s="0" t="n">
        <f aca="false">IF(K43=22,4,IF(K43=23,3,IF(K43=24,3,IF(K43=25,2,IF(K43=26,2,IF(K43=27,2,IF(K43=28,1,Q43)))))))</f>
        <v>0</v>
      </c>
      <c r="Q43" s="0" t="n">
        <f aca="false">IF(K43=29,1,IF(K43=30,1,IF(K43&gt;=31,0,0)))</f>
        <v>0</v>
      </c>
    </row>
    <row r="44" customFormat="false" ht="20.1" hidden="false" customHeight="true" outlineLevel="0" collapsed="false">
      <c r="A44" s="82" t="n">
        <v>10</v>
      </c>
      <c r="B44" s="16" t="s">
        <v>245</v>
      </c>
      <c r="C44" s="16" t="s">
        <v>197</v>
      </c>
      <c r="D44" s="16" t="s">
        <v>246</v>
      </c>
      <c r="E44" s="27" t="n">
        <v>36204</v>
      </c>
      <c r="F44" s="16" t="n">
        <v>7</v>
      </c>
      <c r="G44" s="19" t="s">
        <v>111</v>
      </c>
      <c r="H44" s="20"/>
      <c r="I44" s="21"/>
      <c r="J44" s="20"/>
      <c r="K44" s="23"/>
      <c r="L44" s="23" t="n">
        <v>35</v>
      </c>
      <c r="M44" s="21" t="n">
        <f aca="false">IF(K44=1,15,IF(K44=2,14,IF(K44=3,13,IF(K44=4,13,IF(K44=5,12,IF(K44=6,12,IF(K44=7,11,N44)))))))</f>
        <v>0</v>
      </c>
      <c r="N44" s="0" t="n">
        <f aca="false">IF(K44=8,11,IF(K44=9,10,IF(K44=10,10,IF(K44=11,9,IF(K44=12,9,IF(K44=13,8,IF(K44=14,8,O44)))))))</f>
        <v>0</v>
      </c>
      <c r="O44" s="0" t="n">
        <f aca="false">IF(K44=15,7,IF(K44=16,7,IF(K44=17,6,IF(K44=18,6,IF(K44=19,5,IF(K44=20,5,IF(K44=21,4,P44)))))))</f>
        <v>0</v>
      </c>
      <c r="P44" s="0" t="n">
        <f aca="false">IF(K44=22,4,IF(K44=23,3,IF(K44=24,3,IF(K44=25,2,IF(K44=26,2,IF(K44=27,2,IF(K44=28,1,Q44)))))))</f>
        <v>0</v>
      </c>
      <c r="Q44" s="0" t="n">
        <f aca="false">IF(K44=29,1,IF(K44=30,1,IF(K44&gt;=31,0,0)))</f>
        <v>0</v>
      </c>
    </row>
    <row r="45" customFormat="false" ht="20.1" hidden="false" customHeight="true" outlineLevel="0" collapsed="false">
      <c r="A45" s="82" t="n">
        <v>1</v>
      </c>
      <c r="B45" s="16" t="s">
        <v>247</v>
      </c>
      <c r="C45" s="16" t="s">
        <v>248</v>
      </c>
      <c r="D45" s="16" t="s">
        <v>32</v>
      </c>
      <c r="E45" s="27" t="n">
        <v>36173</v>
      </c>
      <c r="F45" s="16" t="n">
        <v>7</v>
      </c>
      <c r="G45" s="29" t="s">
        <v>44</v>
      </c>
      <c r="H45" s="20"/>
      <c r="I45" s="21"/>
      <c r="J45" s="20"/>
      <c r="K45" s="23"/>
      <c r="L45" s="23" t="n">
        <v>36</v>
      </c>
      <c r="M45" s="21" t="n">
        <f aca="false">IF(K45=1,15,IF(K45=2,14,IF(K45=3,13,IF(K45=4,13,IF(K45=5,12,IF(K45=6,12,IF(K45=7,11,N45)))))))</f>
        <v>0</v>
      </c>
      <c r="N45" s="0" t="n">
        <f aca="false">IF(K45=8,11,IF(K45=9,10,IF(K45=10,10,IF(K45=11,9,IF(K45=12,9,IF(K45=13,8,IF(K45=14,8,O45)))))))</f>
        <v>0</v>
      </c>
      <c r="O45" s="0" t="n">
        <f aca="false">IF(K45=15,7,IF(K45=16,7,IF(K45=17,6,IF(K45=18,6,IF(K45=19,5,IF(K45=20,5,IF(K45=21,4,P45)))))))</f>
        <v>0</v>
      </c>
      <c r="P45" s="0" t="n">
        <f aca="false">IF(K45=22,4,IF(K45=23,3,IF(K45=24,3,IF(K45=25,2,IF(K45=26,2,IF(K45=27,2,IF(K45=28,1,Q45)))))))</f>
        <v>0</v>
      </c>
      <c r="Q45" s="0" t="n">
        <f aca="false">IF(K45=29,1,IF(K45=30,1,IF(K45&gt;=31,0,0)))</f>
        <v>0</v>
      </c>
    </row>
    <row r="46" customFormat="false" ht="20.1" hidden="false" customHeight="true" outlineLevel="0" collapsed="false">
      <c r="A46" s="82" t="n">
        <v>28</v>
      </c>
      <c r="B46" s="16" t="s">
        <v>249</v>
      </c>
      <c r="C46" s="16" t="s">
        <v>250</v>
      </c>
      <c r="D46" s="16" t="s">
        <v>192</v>
      </c>
      <c r="E46" s="27" t="n">
        <v>36264</v>
      </c>
      <c r="F46" s="16" t="n">
        <v>7</v>
      </c>
      <c r="G46" s="25" t="s">
        <v>103</v>
      </c>
      <c r="H46" s="20"/>
      <c r="I46" s="21"/>
      <c r="J46" s="20"/>
      <c r="K46" s="23"/>
      <c r="L46" s="23" t="n">
        <v>37</v>
      </c>
      <c r="M46" s="21" t="n">
        <f aca="false">IF(K46=1,15,IF(K46=2,14,IF(K46=3,13,IF(K46=4,13,IF(K46=5,12,IF(K46=6,12,IF(K46=7,11,N46)))))))</f>
        <v>0</v>
      </c>
      <c r="N46" s="0" t="n">
        <f aca="false">IF(K46=8,11,IF(K46=9,10,IF(K46=10,10,IF(K46=11,9,IF(K46=12,9,IF(K46=13,8,IF(K46=14,8,O46)))))))</f>
        <v>0</v>
      </c>
      <c r="O46" s="0" t="n">
        <f aca="false">IF(K46=15,7,IF(K46=16,7,IF(K46=17,6,IF(K46=18,6,IF(K46=19,5,IF(K46=20,5,IF(K46=21,4,P46)))))))</f>
        <v>0</v>
      </c>
      <c r="P46" s="0" t="n">
        <f aca="false">IF(K46=22,4,IF(K46=23,3,IF(K46=24,3,IF(K46=25,2,IF(K46=26,2,IF(K46=27,2,IF(K46=28,1,Q46)))))))</f>
        <v>0</v>
      </c>
      <c r="Q46" s="0" t="n">
        <f aca="false">IF(K46=29,1,IF(K46=30,1,IF(K46&gt;=31,0,0)))</f>
        <v>0</v>
      </c>
    </row>
    <row r="47" customFormat="false" ht="12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5"/>
      <c r="L47" s="45"/>
      <c r="M47" s="45"/>
    </row>
    <row r="48" customFormat="false" ht="14.1" hidden="false" customHeight="true" outlineLevel="0" collapsed="false">
      <c r="A48" s="44"/>
      <c r="B48" s="5" t="s">
        <v>115</v>
      </c>
      <c r="C48" s="5"/>
      <c r="D48" s="5"/>
      <c r="E48" s="5"/>
      <c r="F48" s="5"/>
      <c r="G48" s="5"/>
      <c r="H48" s="5"/>
      <c r="I48" s="5"/>
      <c r="J48" s="44"/>
      <c r="K48" s="44"/>
      <c r="L48" s="44"/>
      <c r="M48" s="44"/>
    </row>
    <row r="49" customFormat="false" ht="12.95" hidden="false" customHeight="true" outlineLevel="0" collapsed="false">
      <c r="A49" s="44"/>
      <c r="B49" s="8"/>
      <c r="C49" s="8"/>
      <c r="D49" s="8"/>
      <c r="E49" s="8"/>
      <c r="F49" s="8"/>
      <c r="G49" s="8"/>
      <c r="H49" s="8"/>
      <c r="I49" s="8"/>
      <c r="J49" s="44"/>
      <c r="K49" s="44"/>
      <c r="L49" s="44"/>
      <c r="M49" s="44"/>
    </row>
    <row r="50" customFormat="false" ht="14.1" hidden="false" customHeight="true" outlineLevel="0" collapsed="false">
      <c r="A50" s="46"/>
      <c r="B50" s="5" t="s">
        <v>116</v>
      </c>
      <c r="C50" s="5"/>
      <c r="D50" s="5"/>
      <c r="E50" s="5"/>
      <c r="F50" s="5"/>
      <c r="G50" s="5"/>
      <c r="H50" s="5"/>
      <c r="I50" s="5"/>
      <c r="J50" s="46"/>
      <c r="K50" s="46"/>
      <c r="L50" s="46"/>
      <c r="M50" s="46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6"/>
      <c r="L51" s="46"/>
      <c r="M51" s="46"/>
    </row>
    <row r="52" customFormat="false" ht="6.75" hidden="false" customHeight="true" outlineLevel="0" collapsed="false">
      <c r="A52" s="44"/>
      <c r="B52" s="44"/>
      <c r="C52" s="44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5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8"/>
      <c r="L53" s="48"/>
      <c r="M53" s="48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50"/>
      <c r="L54" s="50"/>
      <c r="M54" s="50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50"/>
      <c r="L55" s="50"/>
      <c r="M55" s="50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51"/>
      <c r="L56" s="51"/>
      <c r="M56" s="44"/>
    </row>
    <row r="57" customFormat="false" ht="7.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8.75" hidden="false" customHeight="false" outlineLevel="0" collapsed="false">
      <c r="A58" s="52"/>
      <c r="B58" s="52"/>
      <c r="C58" s="52"/>
      <c r="D58" s="53"/>
      <c r="E58" s="53"/>
      <c r="F58" s="53"/>
      <c r="G58" s="53"/>
      <c r="H58" s="54"/>
      <c r="I58" s="55"/>
      <c r="J58" s="54"/>
      <c r="K58" s="54"/>
      <c r="L58" s="54"/>
      <c r="M58" s="54"/>
    </row>
    <row r="59" customFormat="false" ht="30" hidden="false" customHeight="true" outlineLevel="0" collapsed="false">
      <c r="A59" s="56"/>
      <c r="B59" s="56"/>
      <c r="C59" s="56"/>
      <c r="D59" s="57"/>
      <c r="E59" s="57"/>
      <c r="F59" s="57"/>
      <c r="G59" s="58"/>
      <c r="H59" s="59"/>
      <c r="I59" s="60"/>
      <c r="J59" s="59"/>
      <c r="K59" s="61"/>
      <c r="L59" s="61"/>
      <c r="M59" s="60"/>
    </row>
    <row r="60" customFormat="false" ht="16.5" hidden="false" customHeight="true" outlineLevel="0" collapsed="false">
      <c r="A60" s="56"/>
      <c r="B60" s="56"/>
      <c r="C60" s="56"/>
      <c r="D60" s="57"/>
      <c r="E60" s="57"/>
      <c r="F60" s="57"/>
      <c r="G60" s="58"/>
      <c r="H60" s="59"/>
      <c r="I60" s="60"/>
      <c r="J60" s="59"/>
      <c r="K60" s="62"/>
      <c r="L60" s="62"/>
      <c r="M60" s="60"/>
    </row>
    <row r="61" customFormat="false" ht="15.75" hidden="false" customHeight="true" outlineLevel="0" collapsed="false">
      <c r="A61" s="56"/>
      <c r="B61" s="56"/>
      <c r="C61" s="56"/>
      <c r="D61" s="57"/>
      <c r="E61" s="57"/>
      <c r="F61" s="57"/>
      <c r="G61" s="58"/>
      <c r="H61" s="59"/>
      <c r="I61" s="60"/>
      <c r="J61" s="59"/>
      <c r="K61" s="61"/>
      <c r="L61" s="61"/>
      <c r="M61" s="60"/>
    </row>
    <row r="62" customFormat="false" ht="16.5" hidden="false" customHeight="true" outlineLevel="0" collapsed="false">
      <c r="A62" s="56"/>
      <c r="B62" s="56"/>
      <c r="C62" s="56"/>
      <c r="D62" s="57"/>
      <c r="E62" s="57"/>
      <c r="F62" s="57"/>
      <c r="G62" s="58"/>
      <c r="H62" s="59"/>
      <c r="I62" s="60"/>
      <c r="J62" s="59"/>
      <c r="K62" s="61"/>
      <c r="L62" s="61"/>
      <c r="M62" s="60"/>
    </row>
    <row r="63" customFormat="false" ht="16.5" hidden="false" customHeight="true" outlineLevel="0" collapsed="false">
      <c r="A63" s="56"/>
      <c r="B63" s="56"/>
      <c r="C63" s="56"/>
      <c r="D63" s="57"/>
      <c r="E63" s="57"/>
      <c r="F63" s="57"/>
      <c r="G63" s="58"/>
      <c r="H63" s="59"/>
      <c r="I63" s="60"/>
      <c r="J63" s="59"/>
      <c r="K63" s="61"/>
      <c r="L63" s="61"/>
      <c r="M63" s="60"/>
    </row>
    <row r="64" customFormat="false" ht="16.5" hidden="false" customHeight="true" outlineLevel="0" collapsed="false">
      <c r="A64" s="56"/>
      <c r="B64" s="56"/>
      <c r="C64" s="56"/>
      <c r="D64" s="57"/>
      <c r="E64" s="57"/>
      <c r="F64" s="57"/>
      <c r="G64" s="58"/>
      <c r="H64" s="59"/>
      <c r="I64" s="60"/>
      <c r="J64" s="59"/>
      <c r="K64" s="61"/>
      <c r="L64" s="61"/>
      <c r="M64" s="60"/>
    </row>
    <row r="65" customFormat="false" ht="16.5" hidden="false" customHeight="true" outlineLevel="0" collapsed="false">
      <c r="A65" s="56"/>
      <c r="B65" s="56"/>
      <c r="C65" s="56"/>
      <c r="D65" s="57"/>
      <c r="E65" s="57"/>
      <c r="F65" s="57"/>
      <c r="G65" s="58"/>
      <c r="H65" s="59"/>
      <c r="I65" s="60"/>
      <c r="J65" s="59"/>
      <c r="K65" s="61"/>
      <c r="L65" s="61"/>
      <c r="M65" s="60"/>
    </row>
    <row r="66" customFormat="false" ht="16.5" hidden="false" customHeight="true" outlineLevel="0" collapsed="false">
      <c r="A66" s="56"/>
      <c r="B66" s="56"/>
      <c r="C66" s="56"/>
      <c r="D66" s="57"/>
      <c r="E66" s="57"/>
      <c r="F66" s="57"/>
      <c r="G66" s="58"/>
      <c r="H66" s="59"/>
      <c r="I66" s="60"/>
      <c r="J66" s="59"/>
      <c r="K66" s="61"/>
      <c r="L66" s="61"/>
      <c r="M66" s="60"/>
    </row>
    <row r="67" customFormat="false" ht="32.25" hidden="false" customHeight="true" outlineLevel="0" collapsed="false">
      <c r="A67" s="56"/>
      <c r="B67" s="56"/>
      <c r="C67" s="56"/>
      <c r="D67" s="57"/>
      <c r="E67" s="57"/>
      <c r="F67" s="57"/>
      <c r="G67" s="54"/>
      <c r="H67" s="59"/>
      <c r="I67" s="60"/>
      <c r="J67" s="59"/>
      <c r="K67" s="61"/>
      <c r="L67" s="61"/>
      <c r="M67" s="60"/>
    </row>
    <row r="68" customFormat="false" ht="16.5" hidden="false" customHeight="true" outlineLevel="0" collapsed="false">
      <c r="A68" s="56"/>
      <c r="B68" s="56"/>
      <c r="C68" s="56"/>
      <c r="D68" s="57"/>
      <c r="E68" s="57"/>
      <c r="F68" s="57"/>
      <c r="G68" s="58"/>
      <c r="H68" s="59"/>
      <c r="I68" s="60"/>
      <c r="J68" s="59"/>
      <c r="K68" s="61"/>
      <c r="L68" s="61"/>
      <c r="M68" s="60"/>
    </row>
    <row r="69" customFormat="false" ht="16.5" hidden="false" customHeight="true" outlineLevel="0" collapsed="false">
      <c r="A69" s="56"/>
      <c r="B69" s="56"/>
      <c r="C69" s="56"/>
      <c r="D69" s="57"/>
      <c r="E69" s="57"/>
      <c r="F69" s="57"/>
      <c r="G69" s="58"/>
      <c r="H69" s="59"/>
      <c r="I69" s="60"/>
      <c r="J69" s="59"/>
      <c r="K69" s="61"/>
      <c r="L69" s="61"/>
      <c r="M69" s="60"/>
    </row>
    <row r="70" customFormat="false" ht="15.75" hidden="false" customHeight="true" outlineLevel="0" collapsed="false">
      <c r="A70" s="56"/>
      <c r="B70" s="56"/>
      <c r="C70" s="56"/>
      <c r="D70" s="57"/>
      <c r="E70" s="57"/>
      <c r="F70" s="57"/>
      <c r="G70" s="63"/>
      <c r="H70" s="59"/>
      <c r="I70" s="60"/>
      <c r="J70" s="59"/>
      <c r="K70" s="61"/>
      <c r="L70" s="61"/>
      <c r="M70" s="60"/>
    </row>
    <row r="71" customFormat="false" ht="16.5" hidden="false" customHeight="true" outlineLevel="0" collapsed="false">
      <c r="A71" s="56"/>
      <c r="B71" s="56"/>
      <c r="C71" s="56"/>
      <c r="D71" s="64"/>
      <c r="E71" s="64"/>
      <c r="F71" s="64"/>
      <c r="G71" s="58"/>
      <c r="H71" s="59"/>
      <c r="I71" s="60"/>
      <c r="J71" s="59"/>
      <c r="K71" s="61"/>
      <c r="L71" s="61"/>
      <c r="M71" s="60"/>
    </row>
    <row r="72" customFormat="false" ht="30.75" hidden="false" customHeight="true" outlineLevel="0" collapsed="false">
      <c r="A72" s="56"/>
      <c r="B72" s="56"/>
      <c r="C72" s="56"/>
      <c r="D72" s="57"/>
      <c r="E72" s="57"/>
      <c r="F72" s="57"/>
      <c r="G72" s="58"/>
      <c r="H72" s="59"/>
      <c r="I72" s="60"/>
      <c r="J72" s="59"/>
      <c r="K72" s="61"/>
      <c r="L72" s="61"/>
      <c r="M72" s="60"/>
    </row>
    <row r="73" customFormat="false" ht="16.5" hidden="false" customHeight="true" outlineLevel="0" collapsed="false">
      <c r="A73" s="56"/>
      <c r="B73" s="56"/>
      <c r="C73" s="56"/>
      <c r="D73" s="57"/>
      <c r="E73" s="57"/>
      <c r="F73" s="57"/>
      <c r="G73" s="58"/>
      <c r="H73" s="59"/>
      <c r="I73" s="60"/>
      <c r="J73" s="59"/>
      <c r="K73" s="61"/>
      <c r="L73" s="61"/>
      <c r="M73" s="60"/>
    </row>
    <row r="74" customFormat="false" ht="16.5" hidden="false" customHeight="true" outlineLevel="0" collapsed="false">
      <c r="A74" s="56"/>
      <c r="B74" s="56"/>
      <c r="C74" s="56"/>
      <c r="D74" s="57"/>
      <c r="E74" s="57"/>
      <c r="F74" s="57"/>
      <c r="G74" s="54"/>
      <c r="H74" s="59"/>
      <c r="I74" s="60"/>
      <c r="J74" s="59"/>
      <c r="K74" s="61"/>
      <c r="L74" s="61"/>
      <c r="M74" s="60"/>
    </row>
    <row r="75" customFormat="false" ht="30" hidden="false" customHeight="true" outlineLevel="0" collapsed="false">
      <c r="A75" s="56"/>
      <c r="B75" s="56"/>
      <c r="C75" s="56"/>
      <c r="D75" s="57"/>
      <c r="E75" s="57"/>
      <c r="F75" s="57"/>
      <c r="G75" s="58"/>
      <c r="H75" s="59"/>
      <c r="I75" s="60"/>
      <c r="J75" s="59"/>
      <c r="K75" s="61"/>
      <c r="L75" s="61"/>
      <c r="M75" s="60"/>
    </row>
    <row r="76" customFormat="false" ht="16.5" hidden="false" customHeight="true" outlineLevel="0" collapsed="false">
      <c r="A76" s="56"/>
      <c r="B76" s="56"/>
      <c r="C76" s="56"/>
      <c r="D76" s="57"/>
      <c r="E76" s="57"/>
      <c r="F76" s="57"/>
      <c r="G76" s="58"/>
      <c r="H76" s="59"/>
      <c r="I76" s="60"/>
      <c r="J76" s="59"/>
      <c r="K76" s="61"/>
      <c r="L76" s="61"/>
      <c r="M76" s="60"/>
    </row>
    <row r="77" customFormat="false" ht="16.5" hidden="false" customHeight="true" outlineLevel="0" collapsed="false">
      <c r="A77" s="56"/>
      <c r="B77" s="56"/>
      <c r="C77" s="56"/>
      <c r="D77" s="57"/>
      <c r="E77" s="57"/>
      <c r="F77" s="57"/>
      <c r="G77" s="58"/>
      <c r="H77" s="59"/>
      <c r="I77" s="60"/>
      <c r="J77" s="59"/>
      <c r="K77" s="61"/>
      <c r="L77" s="61"/>
      <c r="M77" s="60"/>
    </row>
    <row r="78" customFormat="false" ht="16.5" hidden="false" customHeight="true" outlineLevel="0" collapsed="false">
      <c r="A78" s="56"/>
      <c r="B78" s="56"/>
      <c r="C78" s="56"/>
      <c r="D78" s="57"/>
      <c r="E78" s="57"/>
      <c r="F78" s="57"/>
      <c r="G78" s="58"/>
      <c r="H78" s="59"/>
      <c r="I78" s="60"/>
      <c r="J78" s="59"/>
      <c r="K78" s="61"/>
      <c r="L78" s="61"/>
      <c r="M78" s="60"/>
    </row>
    <row r="79" customFormat="false" ht="16.5" hidden="false" customHeight="true" outlineLevel="0" collapsed="false">
      <c r="A79" s="56"/>
      <c r="B79" s="56"/>
      <c r="C79" s="56"/>
      <c r="D79" s="57"/>
      <c r="E79" s="57"/>
      <c r="F79" s="57"/>
      <c r="G79" s="58"/>
      <c r="H79" s="59"/>
      <c r="I79" s="60"/>
      <c r="J79" s="59"/>
      <c r="K79" s="61"/>
      <c r="L79" s="61"/>
      <c r="M79" s="60"/>
    </row>
    <row r="80" customFormat="false" ht="16.5" hidden="false" customHeight="true" outlineLevel="0" collapsed="false">
      <c r="A80" s="56"/>
      <c r="B80" s="56"/>
      <c r="C80" s="56"/>
      <c r="D80" s="57"/>
      <c r="E80" s="57"/>
      <c r="F80" s="57"/>
      <c r="G80" s="58"/>
      <c r="H80" s="59"/>
      <c r="I80" s="60"/>
      <c r="J80" s="59"/>
      <c r="K80" s="61"/>
      <c r="L80" s="61"/>
      <c r="M80" s="60"/>
    </row>
    <row r="81" customFormat="false" ht="26.25" hidden="false" customHeight="true" outlineLevel="0" collapsed="false">
      <c r="A81" s="56"/>
      <c r="B81" s="56"/>
      <c r="C81" s="56"/>
      <c r="D81" s="57"/>
      <c r="E81" s="57"/>
      <c r="F81" s="57"/>
      <c r="G81" s="58"/>
      <c r="H81" s="59"/>
      <c r="I81" s="60"/>
      <c r="J81" s="59"/>
      <c r="K81" s="61"/>
      <c r="L81" s="61"/>
      <c r="M81" s="60"/>
    </row>
    <row r="82" customFormat="false" ht="16.5" hidden="false" customHeight="true" outlineLevel="0" collapsed="false">
      <c r="A82" s="56"/>
      <c r="B82" s="56"/>
      <c r="C82" s="56"/>
      <c r="D82" s="57"/>
      <c r="E82" s="57"/>
      <c r="F82" s="57"/>
      <c r="G82" s="63"/>
      <c r="H82" s="59"/>
      <c r="I82" s="60"/>
      <c r="J82" s="59"/>
      <c r="K82" s="62"/>
      <c r="L82" s="62"/>
      <c r="M82" s="60"/>
    </row>
    <row r="83" customFormat="false" ht="15.75" hidden="false" customHeight="true" outlineLevel="0" collapsed="false">
      <c r="A83" s="56"/>
      <c r="B83" s="56"/>
      <c r="C83" s="56"/>
      <c r="D83" s="57"/>
      <c r="E83" s="57"/>
      <c r="F83" s="57"/>
      <c r="G83" s="58"/>
      <c r="H83" s="59"/>
      <c r="I83" s="60"/>
      <c r="J83" s="65"/>
      <c r="K83" s="61"/>
      <c r="L83" s="61"/>
      <c r="M83" s="60"/>
    </row>
    <row r="84" customFormat="false" ht="16.5" hidden="false" customHeight="true" outlineLevel="0" collapsed="false">
      <c r="A84" s="56"/>
      <c r="B84" s="56"/>
      <c r="C84" s="56"/>
      <c r="D84" s="57"/>
      <c r="E84" s="57"/>
      <c r="F84" s="57"/>
      <c r="G84" s="58"/>
      <c r="H84" s="59"/>
      <c r="I84" s="60"/>
      <c r="J84" s="59"/>
      <c r="K84" s="66"/>
      <c r="L84" s="66"/>
      <c r="M84" s="60"/>
    </row>
    <row r="85" customFormat="false" ht="16.5" hidden="false" customHeight="true" outlineLevel="0" collapsed="false">
      <c r="A85" s="56"/>
      <c r="B85" s="56"/>
      <c r="C85" s="56"/>
      <c r="D85" s="57"/>
      <c r="E85" s="57"/>
      <c r="F85" s="57"/>
      <c r="G85" s="58"/>
      <c r="H85" s="59"/>
      <c r="I85" s="60"/>
      <c r="J85" s="59"/>
      <c r="K85" s="66"/>
      <c r="L85" s="66"/>
      <c r="M85" s="60"/>
    </row>
    <row r="86" customFormat="false" ht="16.5" hidden="false" customHeight="true" outlineLevel="0" collapsed="false">
      <c r="A86" s="56"/>
      <c r="B86" s="56"/>
      <c r="C86" s="56"/>
      <c r="D86" s="57"/>
      <c r="E86" s="57"/>
      <c r="F86" s="57"/>
      <c r="G86" s="58"/>
      <c r="H86" s="59"/>
      <c r="I86" s="60"/>
      <c r="J86" s="59"/>
      <c r="K86" s="66"/>
      <c r="L86" s="66"/>
      <c r="M86" s="60"/>
    </row>
    <row r="87" customFormat="false" ht="5.25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67"/>
      <c r="K87" s="44"/>
      <c r="L87" s="44"/>
      <c r="M87" s="44"/>
    </row>
    <row r="88" customFormat="false" ht="15.75" hidden="false" customHeight="false" outlineLevel="0" collapsed="false">
      <c r="A88" s="44"/>
      <c r="B88" s="44"/>
      <c r="C88" s="44"/>
      <c r="D88" s="68"/>
      <c r="E88" s="68"/>
      <c r="F88" s="68"/>
      <c r="G88" s="44"/>
      <c r="H88" s="44"/>
      <c r="I88" s="44"/>
      <c r="J88" s="44"/>
      <c r="K88" s="44"/>
      <c r="L88" s="44"/>
      <c r="M88" s="44"/>
    </row>
    <row r="89" customFormat="false" ht="15.75" hidden="false" customHeight="false" outlineLevel="0" collapsed="false">
      <c r="A89" s="44"/>
      <c r="B89" s="44"/>
      <c r="C89" s="44"/>
      <c r="D89" s="68"/>
      <c r="E89" s="68"/>
      <c r="F89" s="68"/>
      <c r="G89" s="44"/>
      <c r="H89" s="44"/>
      <c r="I89" s="44"/>
      <c r="J89" s="44"/>
      <c r="K89" s="44"/>
      <c r="L89" s="44"/>
      <c r="M89" s="44"/>
    </row>
    <row r="90" customFormat="false" ht="11.2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69"/>
      <c r="L90" s="69"/>
      <c r="M90" s="69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</row>
  </sheetData>
  <autoFilter ref="A9:M46"/>
  <mergeCells count="15">
    <mergeCell ref="A2:M2"/>
    <mergeCell ref="A3:M3"/>
    <mergeCell ref="A4:M4"/>
    <mergeCell ref="A5:M5"/>
    <mergeCell ref="A6:M6"/>
    <mergeCell ref="A7:C7"/>
    <mergeCell ref="J7:M7"/>
    <mergeCell ref="B9:D9"/>
    <mergeCell ref="B48:I48"/>
    <mergeCell ref="B50:I50"/>
    <mergeCell ref="A51:J51"/>
    <mergeCell ref="A53:J53"/>
    <mergeCell ref="A54:J54"/>
    <mergeCell ref="A55:J55"/>
    <mergeCell ref="K90:M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9.99"/>
    <col collapsed="false" customWidth="false" hidden="true" outlineLevel="0" max="17" min="14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false" outlineLevel="0" collapsed="false">
      <c r="A6" s="4" t="s">
        <v>25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  <c r="M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2" t="s">
        <v>16</v>
      </c>
      <c r="M9" s="14" t="s">
        <v>17</v>
      </c>
    </row>
    <row r="10" customFormat="false" ht="20.1" hidden="false" customHeight="true" outlineLevel="0" collapsed="false">
      <c r="A10" s="82" t="n">
        <v>32</v>
      </c>
      <c r="B10" s="16" t="s">
        <v>252</v>
      </c>
      <c r="C10" s="16" t="s">
        <v>201</v>
      </c>
      <c r="D10" s="16" t="s">
        <v>207</v>
      </c>
      <c r="E10" s="27" t="n">
        <v>35331</v>
      </c>
      <c r="F10" s="16" t="n">
        <v>10</v>
      </c>
      <c r="G10" s="19" t="s">
        <v>37</v>
      </c>
      <c r="H10" s="20"/>
      <c r="I10" s="21"/>
      <c r="J10" s="20"/>
      <c r="K10" s="23"/>
      <c r="L10" s="23" t="n">
        <v>1</v>
      </c>
      <c r="M10" s="21" t="n">
        <f aca="false">IF(K10=1,15,IF(K10=2,14,IF(K10=3,13,IF(K10=4,13,IF(K10=5,12,IF(K10=6,12,IF(K10=7,11,N10)))))))</f>
        <v>0</v>
      </c>
      <c r="N10" s="0" t="n">
        <f aca="false">IF(K10=8,11,IF(K10=9,10,IF(K10=10,10,IF(K10=11,9,IF(K10=12,9,IF(K10=13,8,IF(K10=14,8,O10)))))))</f>
        <v>0</v>
      </c>
      <c r="O10" s="0" t="n">
        <f aca="false">IF(K10=15,7,IF(K10=16,7,IF(K10=17,6,IF(K10=18,6,IF(K10=19,5,IF(K10=20,5,IF(K10=21,4,P10)))))))</f>
        <v>0</v>
      </c>
      <c r="P10" s="0" t="n">
        <f aca="false">IF(K10=22,4,IF(K10=23,3,IF(K10=24,3,IF(K10=25,2,IF(K10=26,2,IF(K10=27,2,IF(K10=28,1,Q10)))))))</f>
        <v>0</v>
      </c>
      <c r="Q10" s="0" t="n">
        <f aca="false">IF(K10=29,1,IF(K10=30,1,IF(K10&gt;=31,0,0)))</f>
        <v>0</v>
      </c>
    </row>
    <row r="11" customFormat="false" ht="20.1" hidden="false" customHeight="true" outlineLevel="0" collapsed="false">
      <c r="A11" s="82" t="n">
        <v>21</v>
      </c>
      <c r="B11" s="16" t="s">
        <v>253</v>
      </c>
      <c r="C11" s="16" t="s">
        <v>199</v>
      </c>
      <c r="D11" s="16" t="s">
        <v>186</v>
      </c>
      <c r="E11" s="27" t="n">
        <v>34984</v>
      </c>
      <c r="F11" s="16" t="n">
        <v>11</v>
      </c>
      <c r="G11" s="76" t="s">
        <v>92</v>
      </c>
      <c r="H11" s="20"/>
      <c r="I11" s="21"/>
      <c r="J11" s="20"/>
      <c r="K11" s="23"/>
      <c r="L11" s="23" t="n">
        <v>2</v>
      </c>
      <c r="M11" s="21" t="n">
        <f aca="false">IF(K11=1,15,IF(K11=2,14,IF(K11=3,13,IF(K11=4,13,IF(K11=5,12,IF(K11=6,12,IF(K11=7,11,N11)))))))</f>
        <v>0</v>
      </c>
      <c r="N11" s="0" t="n">
        <f aca="false">IF(K11=8,11,IF(K11=9,10,IF(K11=10,10,IF(K11=11,9,IF(K11=12,9,IF(K11=13,8,IF(K11=14,8,O11)))))))</f>
        <v>0</v>
      </c>
      <c r="O11" s="0" t="n">
        <f aca="false">IF(K11=15,7,IF(K11=16,7,IF(K11=17,6,IF(K11=18,6,IF(K11=19,5,IF(K11=20,5,IF(K11=21,4,P11)))))))</f>
        <v>0</v>
      </c>
      <c r="P11" s="0" t="n">
        <f aca="false">IF(K11=22,4,IF(K11=23,3,IF(K11=24,3,IF(K11=25,2,IF(K11=26,2,IF(K11=27,2,IF(K11=28,1,Q11)))))))</f>
        <v>0</v>
      </c>
      <c r="Q11" s="0" t="n">
        <f aca="false">IF(K11=29,1,IF(K11=30,1,IF(K11&gt;=31,0,0)))</f>
        <v>0</v>
      </c>
    </row>
    <row r="12" customFormat="false" ht="20.1" hidden="false" customHeight="true" outlineLevel="0" collapsed="false">
      <c r="A12" s="82" t="n">
        <v>10</v>
      </c>
      <c r="B12" s="16" t="s">
        <v>254</v>
      </c>
      <c r="C12" s="16" t="s">
        <v>201</v>
      </c>
      <c r="D12" s="16" t="s">
        <v>246</v>
      </c>
      <c r="E12" s="27" t="n">
        <v>1997</v>
      </c>
      <c r="F12" s="16" t="n">
        <v>9</v>
      </c>
      <c r="G12" s="19" t="s">
        <v>82</v>
      </c>
      <c r="H12" s="20"/>
      <c r="I12" s="21"/>
      <c r="J12" s="20"/>
      <c r="K12" s="83"/>
      <c r="L12" s="23" t="n">
        <v>3</v>
      </c>
      <c r="M12" s="21" t="n">
        <f aca="false">IF(K12=1,15,IF(K12=2,14,IF(K12=3,13,IF(K12=4,13,IF(K12=5,12,IF(K12=6,12,IF(K12=7,11,N12)))))))</f>
        <v>0</v>
      </c>
      <c r="N12" s="0" t="n">
        <f aca="false">IF(K12=8,11,IF(K12=9,10,IF(K12=10,10,IF(K12=11,9,IF(K12=12,9,IF(K12=13,8,IF(K12=14,8,O12)))))))</f>
        <v>0</v>
      </c>
      <c r="O12" s="0" t="n">
        <f aca="false">IF(K12=15,7,IF(K12=16,7,IF(K12=17,6,IF(K12=18,6,IF(K12=19,5,IF(K12=20,5,IF(K12=21,4,P12)))))))</f>
        <v>0</v>
      </c>
      <c r="P12" s="0" t="n">
        <f aca="false">IF(K12=22,4,IF(K12=23,3,IF(K12=24,3,IF(K12=25,2,IF(K12=26,2,IF(K12=27,2,IF(K12=28,1,Q12)))))))</f>
        <v>0</v>
      </c>
      <c r="Q12" s="0" t="n">
        <f aca="false">IF(K12=29,1,IF(K12=30,1,IF(K12&gt;=31,0,0)))</f>
        <v>0</v>
      </c>
    </row>
    <row r="13" customFormat="false" ht="20.1" hidden="false" customHeight="true" outlineLevel="0" collapsed="false">
      <c r="A13" s="82" t="n">
        <v>20</v>
      </c>
      <c r="B13" s="16" t="s">
        <v>255</v>
      </c>
      <c r="C13" s="16" t="s">
        <v>204</v>
      </c>
      <c r="D13" s="16" t="s">
        <v>256</v>
      </c>
      <c r="E13" s="27" t="n">
        <v>35282</v>
      </c>
      <c r="F13" s="16" t="n">
        <v>10</v>
      </c>
      <c r="G13" s="19" t="s">
        <v>80</v>
      </c>
      <c r="H13" s="20"/>
      <c r="I13" s="21"/>
      <c r="J13" s="20"/>
      <c r="K13" s="23"/>
      <c r="L13" s="23" t="n">
        <v>4</v>
      </c>
      <c r="M13" s="21" t="n">
        <f aca="false">IF(K13=1,15,IF(K13=2,14,IF(K13=3,13,IF(K13=4,13,IF(K13=5,12,IF(K13=6,12,IF(K13=7,11,N13)))))))</f>
        <v>0</v>
      </c>
      <c r="N13" s="0" t="n">
        <f aca="false">IF(K13=8,11,IF(K13=9,10,IF(K13=10,10,IF(K13=11,9,IF(K13=12,9,IF(K13=13,8,IF(K13=14,8,O13)))))))</f>
        <v>0</v>
      </c>
      <c r="O13" s="0" t="n">
        <f aca="false">IF(K13=15,7,IF(K13=16,7,IF(K13=17,6,IF(K13=18,6,IF(K13=19,5,IF(K13=20,5,IF(K13=21,4,P13)))))))</f>
        <v>0</v>
      </c>
      <c r="P13" s="0" t="n">
        <f aca="false">IF(K13=22,4,IF(K13=23,3,IF(K13=24,3,IF(K13=25,2,IF(K13=26,2,IF(K13=27,2,IF(K13=28,1,Q13)))))))</f>
        <v>0</v>
      </c>
      <c r="Q13" s="0" t="n">
        <f aca="false">IF(K13=29,1,IF(K13=30,1,IF(K13&gt;=31,0,0)))</f>
        <v>0</v>
      </c>
    </row>
    <row r="14" customFormat="false" ht="20.1" hidden="false" customHeight="true" outlineLevel="0" collapsed="false">
      <c r="A14" s="82" t="n">
        <v>24</v>
      </c>
      <c r="B14" s="16" t="s">
        <v>257</v>
      </c>
      <c r="C14" s="16" t="s">
        <v>258</v>
      </c>
      <c r="D14" s="16" t="s">
        <v>228</v>
      </c>
      <c r="E14" s="27" t="n">
        <v>35327</v>
      </c>
      <c r="F14" s="16" t="n">
        <v>10</v>
      </c>
      <c r="G14" s="25" t="s">
        <v>68</v>
      </c>
      <c r="H14" s="20"/>
      <c r="I14" s="21"/>
      <c r="J14" s="20"/>
      <c r="K14" s="83"/>
      <c r="L14" s="23" t="n">
        <v>5</v>
      </c>
      <c r="M14" s="21" t="n">
        <f aca="false">IF(K14=1,15,IF(K14=2,14,IF(K14=3,13,IF(K14=4,13,IF(K14=5,12,IF(K14=6,12,IF(K14=7,11,N14)))))))</f>
        <v>0</v>
      </c>
      <c r="N14" s="0" t="n">
        <f aca="false">IF(K14=8,11,IF(K14=9,10,IF(K14=10,10,IF(K14=11,9,IF(K14=12,9,IF(K14=13,8,IF(K14=14,8,O14)))))))</f>
        <v>0</v>
      </c>
      <c r="O14" s="0" t="n">
        <f aca="false">IF(K14=15,7,IF(K14=16,7,IF(K14=17,6,IF(K14=18,6,IF(K14=19,5,IF(K14=20,5,IF(K14=21,4,P14)))))))</f>
        <v>0</v>
      </c>
      <c r="P14" s="0" t="n">
        <f aca="false">IF(K14=22,4,IF(K14=23,3,IF(K14=24,3,IF(K14=25,2,IF(K14=26,2,IF(K14=27,2,IF(K14=28,1,Q14)))))))</f>
        <v>0</v>
      </c>
      <c r="Q14" s="0" t="n">
        <f aca="false">IF(K14=29,1,IF(K14=30,1,IF(K14&gt;=31,0,0)))</f>
        <v>0</v>
      </c>
    </row>
    <row r="15" customFormat="false" ht="20.1" hidden="false" customHeight="true" outlineLevel="0" collapsed="false">
      <c r="A15" s="82" t="n">
        <v>9</v>
      </c>
      <c r="B15" s="16" t="s">
        <v>259</v>
      </c>
      <c r="C15" s="16" t="s">
        <v>201</v>
      </c>
      <c r="D15" s="16" t="s">
        <v>210</v>
      </c>
      <c r="E15" s="27" t="n">
        <v>1996</v>
      </c>
      <c r="F15" s="16" t="n">
        <v>10</v>
      </c>
      <c r="G15" s="29" t="s">
        <v>82</v>
      </c>
      <c r="H15" s="20"/>
      <c r="I15" s="21"/>
      <c r="J15" s="20"/>
      <c r="K15" s="23"/>
      <c r="L15" s="23" t="n">
        <v>6</v>
      </c>
      <c r="M15" s="21" t="n">
        <f aca="false">IF(K15=1,15,IF(K15=2,14,IF(K15=3,13,IF(K15=4,13,IF(K15=5,12,IF(K15=6,12,IF(K15=7,11,N15)))))))</f>
        <v>0</v>
      </c>
      <c r="N15" s="0" t="n">
        <f aca="false">IF(K15=8,11,IF(K15=9,10,IF(K15=10,10,IF(K15=11,9,IF(K15=12,9,IF(K15=13,8,IF(K15=14,8,O15)))))))</f>
        <v>0</v>
      </c>
      <c r="O15" s="0" t="n">
        <f aca="false">IF(K15=15,7,IF(K15=16,7,IF(K15=17,6,IF(K15=18,6,IF(K15=19,5,IF(K15=20,5,IF(K15=21,4,P15)))))))</f>
        <v>0</v>
      </c>
      <c r="P15" s="0" t="n">
        <f aca="false">IF(K15=22,4,IF(K15=23,3,IF(K15=24,3,IF(K15=25,2,IF(K15=26,2,IF(K15=27,2,IF(K15=28,1,Q15)))))))</f>
        <v>0</v>
      </c>
      <c r="Q15" s="0" t="n">
        <f aca="false">IF(K15=29,1,IF(K15=30,1,IF(K15&gt;=31,0,0)))</f>
        <v>0</v>
      </c>
    </row>
    <row r="16" customFormat="false" ht="20.1" hidden="false" customHeight="true" outlineLevel="0" collapsed="false">
      <c r="A16" s="82" t="n">
        <v>35</v>
      </c>
      <c r="B16" s="16" t="s">
        <v>260</v>
      </c>
      <c r="C16" s="16" t="s">
        <v>191</v>
      </c>
      <c r="D16" s="16" t="s">
        <v>186</v>
      </c>
      <c r="E16" s="27" t="n">
        <v>34637</v>
      </c>
      <c r="F16" s="16" t="n">
        <v>11</v>
      </c>
      <c r="G16" s="30" t="s">
        <v>97</v>
      </c>
      <c r="H16" s="20"/>
      <c r="I16" s="21"/>
      <c r="J16" s="20"/>
      <c r="K16" s="83"/>
      <c r="L16" s="23" t="n">
        <v>7</v>
      </c>
      <c r="M16" s="21" t="n">
        <f aca="false">IF(K16=1,15,IF(K16=2,14,IF(K16=3,13,IF(K16=4,13,IF(K16=5,12,IF(K16=6,12,IF(K16=7,11,N16)))))))</f>
        <v>0</v>
      </c>
      <c r="N16" s="0" t="n">
        <f aca="false">IF(K16=8,11,IF(K16=9,10,IF(K16=10,10,IF(K16=11,9,IF(K16=12,9,IF(K16=13,8,IF(K16=14,8,O16)))))))</f>
        <v>0</v>
      </c>
      <c r="O16" s="0" t="n">
        <f aca="false">IF(K16=15,7,IF(K16=16,7,IF(K16=17,6,IF(K16=18,6,IF(K16=19,5,IF(K16=20,5,IF(K16=21,4,P16)))))))</f>
        <v>0</v>
      </c>
      <c r="P16" s="0" t="n">
        <f aca="false">IF(K16=22,4,IF(K16=23,3,IF(K16=24,3,IF(K16=25,2,IF(K16=26,2,IF(K16=27,2,IF(K16=28,1,Q16)))))))</f>
        <v>0</v>
      </c>
      <c r="Q16" s="0" t="n">
        <f aca="false">IF(K16=29,1,IF(K16=30,1,IF(K16&gt;=31,0,0)))</f>
        <v>0</v>
      </c>
    </row>
    <row r="17" customFormat="false" ht="20.1" hidden="false" customHeight="true" outlineLevel="0" collapsed="false">
      <c r="A17" s="84" t="n">
        <v>18</v>
      </c>
      <c r="B17" s="35"/>
      <c r="C17" s="35"/>
      <c r="D17" s="35"/>
      <c r="E17" s="36"/>
      <c r="F17" s="35"/>
      <c r="G17" s="85" t="s">
        <v>114</v>
      </c>
      <c r="H17" s="20"/>
      <c r="I17" s="21"/>
      <c r="J17" s="20"/>
      <c r="K17" s="23"/>
      <c r="L17" s="23" t="n">
        <v>8</v>
      </c>
      <c r="M17" s="21" t="n">
        <f aca="false">IF(K17=1,15,IF(K17=2,14,IF(K17=3,13,IF(K17=4,13,IF(K17=5,12,IF(K17=6,12,IF(K17=7,11,N17)))))))</f>
        <v>0</v>
      </c>
      <c r="N17" s="0" t="n">
        <f aca="false">IF(K17=8,11,IF(K17=9,10,IF(K17=10,10,IF(K17=11,9,IF(K17=12,9,IF(K17=13,8,IF(K17=14,8,O17)))))))</f>
        <v>0</v>
      </c>
      <c r="O17" s="0" t="n">
        <f aca="false">IF(K17=15,7,IF(K17=16,7,IF(K17=17,6,IF(K17=18,6,IF(K17=19,5,IF(K17=20,5,IF(K17=21,4,P17)))))))</f>
        <v>0</v>
      </c>
      <c r="P17" s="0" t="n">
        <f aca="false">IF(K17=22,4,IF(K17=23,3,IF(K17=24,3,IF(K17=25,2,IF(K17=26,2,IF(K17=27,2,IF(K17=28,1,Q17)))))))</f>
        <v>0</v>
      </c>
      <c r="Q17" s="0" t="n">
        <f aca="false">IF(K17=29,1,IF(K17=30,1,IF(K17&gt;=31,0,0)))</f>
        <v>0</v>
      </c>
    </row>
    <row r="18" customFormat="false" ht="20.1" hidden="false" customHeight="true" outlineLevel="0" collapsed="false">
      <c r="A18" s="82" t="n">
        <v>31</v>
      </c>
      <c r="B18" s="16" t="s">
        <v>227</v>
      </c>
      <c r="C18" s="16" t="s">
        <v>204</v>
      </c>
      <c r="D18" s="16" t="s">
        <v>228</v>
      </c>
      <c r="E18" s="27" t="n">
        <v>35078</v>
      </c>
      <c r="F18" s="16" t="n">
        <v>10</v>
      </c>
      <c r="G18" s="19" t="s">
        <v>106</v>
      </c>
      <c r="H18" s="20"/>
      <c r="I18" s="21"/>
      <c r="J18" s="20"/>
      <c r="K18" s="83"/>
      <c r="L18" s="23" t="n">
        <v>9</v>
      </c>
      <c r="M18" s="21" t="n">
        <f aca="false">IF(K18=1,15,IF(K18=2,14,IF(K18=3,13,IF(K18=4,13,IF(K18=5,12,IF(K18=6,12,IF(K18=7,11,N18)))))))</f>
        <v>0</v>
      </c>
      <c r="N18" s="0" t="n">
        <f aca="false">IF(K18=8,11,IF(K18=9,10,IF(K18=10,10,IF(K18=11,9,IF(K18=12,9,IF(K18=13,8,IF(K18=14,8,O18)))))))</f>
        <v>0</v>
      </c>
      <c r="O18" s="0" t="n">
        <f aca="false">IF(K18=15,7,IF(K18=16,7,IF(K18=17,6,IF(K18=18,6,IF(K18=19,5,IF(K18=20,5,IF(K18=21,4,P18)))))))</f>
        <v>0</v>
      </c>
      <c r="P18" s="0" t="n">
        <f aca="false">IF(K18=22,4,IF(K18=23,3,IF(K18=24,3,IF(K18=25,2,IF(K18=26,2,IF(K18=27,2,IF(K18=28,1,Q18)))))))</f>
        <v>0</v>
      </c>
      <c r="Q18" s="0" t="n">
        <f aca="false">IF(K18=29,1,IF(K18=30,1,IF(K18&gt;=31,0,0)))</f>
        <v>0</v>
      </c>
    </row>
    <row r="19" customFormat="false" ht="20.1" hidden="false" customHeight="true" outlineLevel="0" collapsed="false">
      <c r="A19" s="82" t="n">
        <v>3</v>
      </c>
      <c r="B19" s="16" t="s">
        <v>261</v>
      </c>
      <c r="C19" s="16" t="s">
        <v>185</v>
      </c>
      <c r="D19" s="16" t="s">
        <v>186</v>
      </c>
      <c r="E19" s="27" t="n">
        <v>35468</v>
      </c>
      <c r="F19" s="16" t="n">
        <v>9</v>
      </c>
      <c r="G19" s="19" t="s">
        <v>62</v>
      </c>
      <c r="H19" s="20"/>
      <c r="I19" s="21"/>
      <c r="J19" s="20"/>
      <c r="K19" s="23"/>
      <c r="L19" s="23" t="n">
        <v>10</v>
      </c>
      <c r="M19" s="21" t="n">
        <f aca="false">IF(K19=1,15,IF(K19=2,14,IF(K19=3,13,IF(K19=4,13,IF(K19=5,12,IF(K19=6,12,IF(K19=7,11,N19)))))))</f>
        <v>0</v>
      </c>
      <c r="N19" s="0" t="n">
        <f aca="false">IF(K19=8,11,IF(K19=9,10,IF(K19=10,10,IF(K19=11,9,IF(K19=12,9,IF(K19=13,8,IF(K19=14,8,O19)))))))</f>
        <v>0</v>
      </c>
      <c r="O19" s="0" t="n">
        <f aca="false">IF(K19=15,7,IF(K19=16,7,IF(K19=17,6,IF(K19=18,6,IF(K19=19,5,IF(K19=20,5,IF(K19=21,4,P19)))))))</f>
        <v>0</v>
      </c>
      <c r="P19" s="0" t="n">
        <f aca="false">IF(K19=22,4,IF(K19=23,3,IF(K19=24,3,IF(K19=25,2,IF(K19=26,2,IF(K19=27,2,IF(K19=28,1,Q19)))))))</f>
        <v>0</v>
      </c>
      <c r="Q19" s="0" t="n">
        <f aca="false">IF(K19=29,1,IF(K19=30,1,IF(K19&gt;=31,0,0)))</f>
        <v>0</v>
      </c>
    </row>
    <row r="20" customFormat="false" ht="20.1" hidden="false" customHeight="true" outlineLevel="0" collapsed="false">
      <c r="A20" s="82" t="n">
        <v>27</v>
      </c>
      <c r="B20" s="16" t="s">
        <v>262</v>
      </c>
      <c r="C20" s="16" t="s">
        <v>201</v>
      </c>
      <c r="D20" s="16"/>
      <c r="E20" s="27" t="n">
        <v>34670</v>
      </c>
      <c r="F20" s="16" t="n">
        <v>11</v>
      </c>
      <c r="G20" s="25" t="s">
        <v>25</v>
      </c>
      <c r="H20" s="20"/>
      <c r="I20" s="21"/>
      <c r="J20" s="20"/>
      <c r="K20" s="83"/>
      <c r="L20" s="23" t="n">
        <v>11</v>
      </c>
      <c r="M20" s="21" t="n">
        <f aca="false">IF(K20=1,15,IF(K20=2,14,IF(K20=3,13,IF(K20=4,13,IF(K20=5,12,IF(K20=6,12,IF(K20=7,11,N20)))))))</f>
        <v>0</v>
      </c>
      <c r="N20" s="0" t="n">
        <f aca="false">IF(K20=8,11,IF(K20=9,10,IF(K20=10,10,IF(K20=11,9,IF(K20=12,9,IF(K20=13,8,IF(K20=14,8,O20)))))))</f>
        <v>0</v>
      </c>
      <c r="O20" s="0" t="n">
        <f aca="false">IF(K20=15,7,IF(K20=16,7,IF(K20=17,6,IF(K20=18,6,IF(K20=19,5,IF(K20=20,5,IF(K20=21,4,P20)))))))</f>
        <v>0</v>
      </c>
      <c r="P20" s="0" t="n">
        <f aca="false">IF(K20=22,4,IF(K20=23,3,IF(K20=24,3,IF(K20=25,2,IF(K20=26,2,IF(K20=27,2,IF(K20=28,1,Q20)))))))</f>
        <v>0</v>
      </c>
      <c r="Q20" s="0" t="n">
        <f aca="false">IF(K20=29,1,IF(K20=30,1,IF(K20&gt;=31,0,0)))</f>
        <v>0</v>
      </c>
    </row>
    <row r="21" customFormat="false" ht="20.1" hidden="false" customHeight="true" outlineLevel="0" collapsed="false">
      <c r="A21" s="82" t="n">
        <v>7</v>
      </c>
      <c r="B21" s="16" t="s">
        <v>263</v>
      </c>
      <c r="C21" s="16" t="s">
        <v>264</v>
      </c>
      <c r="D21" s="16" t="s">
        <v>228</v>
      </c>
      <c r="E21" s="27" t="n">
        <v>35347</v>
      </c>
      <c r="F21" s="16" t="n">
        <v>9</v>
      </c>
      <c r="G21" s="25" t="s">
        <v>89</v>
      </c>
      <c r="H21" s="20"/>
      <c r="I21" s="21"/>
      <c r="J21" s="20"/>
      <c r="K21" s="23"/>
      <c r="L21" s="23" t="n">
        <v>12</v>
      </c>
      <c r="M21" s="21" t="n">
        <f aca="false">IF(K21=1,15,IF(K21=2,14,IF(K21=3,13,IF(K21=4,13,IF(K21=5,12,IF(K21=6,12,IF(K21=7,11,N21)))))))</f>
        <v>0</v>
      </c>
      <c r="N21" s="0" t="n">
        <f aca="false">IF(K21=8,11,IF(K21=9,10,IF(K21=10,10,IF(K21=11,9,IF(K21=12,9,IF(K21=13,8,IF(K21=14,8,O21)))))))</f>
        <v>0</v>
      </c>
      <c r="O21" s="0" t="n">
        <f aca="false">IF(K21=15,7,IF(K21=16,7,IF(K21=17,6,IF(K21=18,6,IF(K21=19,5,IF(K21=20,5,IF(K21=21,4,P21)))))))</f>
        <v>0</v>
      </c>
      <c r="P21" s="0" t="n">
        <f aca="false">IF(K21=22,4,IF(K21=23,3,IF(K21=24,3,IF(K21=25,2,IF(K21=26,2,IF(K21=27,2,IF(K21=28,1,Q21)))))))</f>
        <v>0</v>
      </c>
      <c r="Q21" s="0" t="n">
        <f aca="false">IF(K21=29,1,IF(K21=30,1,IF(K21&gt;=31,0,0)))</f>
        <v>0</v>
      </c>
    </row>
    <row r="22" customFormat="false" ht="20.1" hidden="false" customHeight="true" outlineLevel="0" collapsed="false">
      <c r="A22" s="84" t="n">
        <v>6</v>
      </c>
      <c r="B22" s="35"/>
      <c r="C22" s="35"/>
      <c r="D22" s="35"/>
      <c r="E22" s="36"/>
      <c r="F22" s="35"/>
      <c r="G22" s="38" t="s">
        <v>112</v>
      </c>
      <c r="H22" s="20"/>
      <c r="I22" s="21"/>
      <c r="J22" s="20"/>
      <c r="K22" s="83"/>
      <c r="L22" s="23" t="n">
        <v>13</v>
      </c>
      <c r="M22" s="21" t="n">
        <f aca="false">IF(K22=1,15,IF(K22=2,14,IF(K22=3,13,IF(K22=4,13,IF(K22=5,12,IF(K22=6,12,IF(K22=7,11,N22)))))))</f>
        <v>0</v>
      </c>
      <c r="N22" s="0" t="n">
        <f aca="false">IF(K22=8,11,IF(K22=9,10,IF(K22=10,10,IF(K22=11,9,IF(K22=12,9,IF(K22=13,8,IF(K22=14,8,O22)))))))</f>
        <v>0</v>
      </c>
      <c r="O22" s="0" t="n">
        <f aca="false">IF(K22=15,7,IF(K22=16,7,IF(K22=17,6,IF(K22=18,6,IF(K22=19,5,IF(K22=20,5,IF(K22=21,4,P22)))))))</f>
        <v>0</v>
      </c>
      <c r="P22" s="0" t="n">
        <f aca="false">IF(K22=22,4,IF(K22=23,3,IF(K22=24,3,IF(K22=25,2,IF(K22=26,2,IF(K22=27,2,IF(K22=28,1,Q22)))))))</f>
        <v>0</v>
      </c>
      <c r="Q22" s="0" t="n">
        <f aca="false">IF(K22=29,1,IF(K22=30,1,IF(K22&gt;=31,0,0)))</f>
        <v>0</v>
      </c>
    </row>
    <row r="23" customFormat="false" ht="20.1" hidden="false" customHeight="true" outlineLevel="0" collapsed="false">
      <c r="A23" s="82" t="n">
        <v>25</v>
      </c>
      <c r="B23" s="16" t="s">
        <v>265</v>
      </c>
      <c r="C23" s="16" t="s">
        <v>266</v>
      </c>
      <c r="D23" s="16" t="s">
        <v>186</v>
      </c>
      <c r="E23" s="27" t="n">
        <v>35314</v>
      </c>
      <c r="F23" s="16" t="n">
        <v>10</v>
      </c>
      <c r="G23" s="30" t="s">
        <v>55</v>
      </c>
      <c r="H23" s="20"/>
      <c r="I23" s="21"/>
      <c r="J23" s="20"/>
      <c r="K23" s="23"/>
      <c r="L23" s="23" t="n">
        <v>14</v>
      </c>
      <c r="M23" s="21" t="n">
        <f aca="false">IF(K23=1,15,IF(K23=2,14,IF(K23=3,13,IF(K23=4,13,IF(K23=5,12,IF(K23=6,12,IF(K23=7,11,N23)))))))</f>
        <v>0</v>
      </c>
      <c r="N23" s="0" t="n">
        <f aca="false">IF(K23=8,11,IF(K23=9,10,IF(K23=10,10,IF(K23=11,9,IF(K23=12,9,IF(K23=13,8,IF(K23=14,8,O23)))))))</f>
        <v>0</v>
      </c>
      <c r="O23" s="0" t="n">
        <f aca="false">IF(K23=15,7,IF(K23=16,7,IF(K23=17,6,IF(K23=18,6,IF(K23=19,5,IF(K23=20,5,IF(K23=21,4,P23)))))))</f>
        <v>0</v>
      </c>
      <c r="P23" s="0" t="n">
        <f aca="false">IF(K23=22,4,IF(K23=23,3,IF(K23=24,3,IF(K23=25,2,IF(K23=26,2,IF(K23=27,2,IF(K23=28,1,Q23)))))))</f>
        <v>0</v>
      </c>
      <c r="Q23" s="0" t="n">
        <f aca="false">IF(K23=29,1,IF(K23=30,1,IF(K23&gt;=31,0,0)))</f>
        <v>0</v>
      </c>
    </row>
    <row r="24" customFormat="false" ht="20.1" hidden="false" customHeight="true" outlineLevel="0" collapsed="false">
      <c r="A24" s="82" t="n">
        <v>4</v>
      </c>
      <c r="B24" s="16" t="s">
        <v>267</v>
      </c>
      <c r="C24" s="16" t="s">
        <v>199</v>
      </c>
      <c r="D24" s="16" t="s">
        <v>268</v>
      </c>
      <c r="E24" s="27" t="n">
        <v>35066</v>
      </c>
      <c r="F24" s="16" t="n">
        <v>11</v>
      </c>
      <c r="G24" s="30" t="s">
        <v>62</v>
      </c>
      <c r="H24" s="20"/>
      <c r="I24" s="21"/>
      <c r="J24" s="20"/>
      <c r="K24" s="83"/>
      <c r="L24" s="23" t="n">
        <v>15</v>
      </c>
      <c r="M24" s="21" t="n">
        <f aca="false">IF(K24=1,15,IF(K24=2,14,IF(K24=3,13,IF(K24=4,13,IF(K24=5,12,IF(K24=6,12,IF(K24=7,11,N24)))))))</f>
        <v>0</v>
      </c>
      <c r="N24" s="0" t="n">
        <f aca="false">IF(K24=8,11,IF(K24=9,10,IF(K24=10,10,IF(K24=11,9,IF(K24=12,9,IF(K24=13,8,IF(K24=14,8,O24)))))))</f>
        <v>0</v>
      </c>
      <c r="O24" s="0" t="n">
        <f aca="false">IF(K24=15,7,IF(K24=16,7,IF(K24=17,6,IF(K24=18,6,IF(K24=19,5,IF(K24=20,5,IF(K24=21,4,P24)))))))</f>
        <v>0</v>
      </c>
      <c r="P24" s="0" t="n">
        <f aca="false">IF(K24=22,4,IF(K24=23,3,IF(K24=24,3,IF(K24=25,2,IF(K24=26,2,IF(K24=27,2,IF(K24=28,1,Q24)))))))</f>
        <v>0</v>
      </c>
      <c r="Q24" s="0" t="n">
        <f aca="false">IF(K24=29,1,IF(K24=30,1,IF(K24&gt;=31,0,0)))</f>
        <v>0</v>
      </c>
    </row>
    <row r="25" customFormat="false" ht="20.1" hidden="false" customHeight="true" outlineLevel="0" collapsed="false">
      <c r="A25" s="82" t="n">
        <v>8</v>
      </c>
      <c r="B25" s="16" t="s">
        <v>269</v>
      </c>
      <c r="C25" s="16" t="s">
        <v>201</v>
      </c>
      <c r="D25" s="16" t="s">
        <v>270</v>
      </c>
      <c r="E25" s="27" t="n">
        <v>35705</v>
      </c>
      <c r="F25" s="16" t="n">
        <v>9</v>
      </c>
      <c r="G25" s="25" t="s">
        <v>29</v>
      </c>
      <c r="H25" s="20"/>
      <c r="I25" s="21"/>
      <c r="J25" s="20"/>
      <c r="K25" s="23"/>
      <c r="L25" s="23" t="n">
        <v>16</v>
      </c>
      <c r="M25" s="21" t="n">
        <f aca="false">IF(K25=1,15,IF(K25=2,14,IF(K25=3,13,IF(K25=4,13,IF(K25=5,12,IF(K25=6,12,IF(K25=7,11,N25)))))))</f>
        <v>0</v>
      </c>
      <c r="N25" s="0" t="n">
        <f aca="false">IF(K25=8,11,IF(K25=9,10,IF(K25=10,10,IF(K25=11,9,IF(K25=12,9,IF(K25=13,8,IF(K25=14,8,O25)))))))</f>
        <v>0</v>
      </c>
      <c r="O25" s="0" t="n">
        <f aca="false">IF(K25=15,7,IF(K25=16,7,IF(K25=17,6,IF(K25=18,6,IF(K25=19,5,IF(K25=20,5,IF(K25=21,4,P25)))))))</f>
        <v>0</v>
      </c>
      <c r="P25" s="0" t="n">
        <f aca="false">IF(K25=22,4,IF(K25=23,3,IF(K25=24,3,IF(K25=25,2,IF(K25=26,2,IF(K25=27,2,IF(K25=28,1,Q25)))))))</f>
        <v>0</v>
      </c>
      <c r="Q25" s="0" t="n">
        <f aca="false">IF(K25=29,1,IF(K25=30,1,IF(K25&gt;=31,0,0)))</f>
        <v>0</v>
      </c>
    </row>
    <row r="26" customFormat="false" ht="20.1" hidden="false" customHeight="true" outlineLevel="0" collapsed="false">
      <c r="A26" s="82" t="n">
        <v>14</v>
      </c>
      <c r="B26" s="16" t="s">
        <v>271</v>
      </c>
      <c r="C26" s="16" t="s">
        <v>237</v>
      </c>
      <c r="D26" s="16" t="s">
        <v>246</v>
      </c>
      <c r="E26" s="27" t="n">
        <v>35615</v>
      </c>
      <c r="F26" s="16" t="n">
        <v>9</v>
      </c>
      <c r="G26" s="25" t="s">
        <v>109</v>
      </c>
      <c r="H26" s="20"/>
      <c r="I26" s="21"/>
      <c r="J26" s="20"/>
      <c r="K26" s="83"/>
      <c r="L26" s="23" t="n">
        <v>17</v>
      </c>
      <c r="M26" s="21" t="n">
        <f aca="false">IF(K26=1,15,IF(K26=2,14,IF(K26=3,13,IF(K26=4,13,IF(K26=5,12,IF(K26=6,12,IF(K26=7,11,N26)))))))</f>
        <v>0</v>
      </c>
      <c r="N26" s="0" t="n">
        <f aca="false">IF(K26=8,11,IF(K26=9,10,IF(K26=10,10,IF(K26=11,9,IF(K26=12,9,IF(K26=13,8,IF(K26=14,8,O26)))))))</f>
        <v>0</v>
      </c>
      <c r="O26" s="0" t="n">
        <f aca="false">IF(K26=15,7,IF(K26=16,7,IF(K26=17,6,IF(K26=18,6,IF(K26=19,5,IF(K26=20,5,IF(K26=21,4,P26)))))))</f>
        <v>0</v>
      </c>
      <c r="P26" s="0" t="n">
        <f aca="false">IF(K26=22,4,IF(K26=23,3,IF(K26=24,3,IF(K26=25,2,IF(K26=26,2,IF(K26=27,2,IF(K26=28,1,Q26)))))))</f>
        <v>0</v>
      </c>
      <c r="Q26" s="0" t="n">
        <f aca="false">IF(K26=29,1,IF(K26=30,1,IF(K26&gt;=31,0,0)))</f>
        <v>0</v>
      </c>
    </row>
    <row r="27" customFormat="false" ht="20.1" hidden="false" customHeight="true" outlineLevel="0" collapsed="false">
      <c r="A27" s="82" t="n">
        <v>5</v>
      </c>
      <c r="B27" s="16" t="s">
        <v>272</v>
      </c>
      <c r="C27" s="16" t="s">
        <v>237</v>
      </c>
      <c r="D27" s="16" t="s">
        <v>192</v>
      </c>
      <c r="E27" s="27" t="n">
        <v>35037</v>
      </c>
      <c r="F27" s="16" t="n">
        <v>11</v>
      </c>
      <c r="G27" s="29" t="s">
        <v>85</v>
      </c>
      <c r="H27" s="20"/>
      <c r="I27" s="21"/>
      <c r="J27" s="20"/>
      <c r="K27" s="23"/>
      <c r="L27" s="23" t="n">
        <v>18</v>
      </c>
      <c r="M27" s="21" t="n">
        <f aca="false">IF(K27=1,15,IF(K27=2,14,IF(K27=3,13,IF(K27=4,13,IF(K27=5,12,IF(K27=6,12,IF(K27=7,11,N27)))))))</f>
        <v>0</v>
      </c>
      <c r="N27" s="0" t="n">
        <f aca="false">IF(K27=8,11,IF(K27=9,10,IF(K27=10,10,IF(K27=11,9,IF(K27=12,9,IF(K27=13,8,IF(K27=14,8,O27)))))))</f>
        <v>0</v>
      </c>
      <c r="O27" s="0" t="n">
        <f aca="false">IF(K27=15,7,IF(K27=16,7,IF(K27=17,6,IF(K27=18,6,IF(K27=19,5,IF(K27=20,5,IF(K27=21,4,P27)))))))</f>
        <v>0</v>
      </c>
      <c r="P27" s="0" t="n">
        <f aca="false">IF(K27=22,4,IF(K27=23,3,IF(K27=24,3,IF(K27=25,2,IF(K27=26,2,IF(K27=27,2,IF(K27=28,1,Q27)))))))</f>
        <v>0</v>
      </c>
      <c r="Q27" s="0" t="n">
        <f aca="false">IF(K27=29,1,IF(K27=30,1,IF(K27&gt;=31,0,0)))</f>
        <v>0</v>
      </c>
    </row>
    <row r="28" customFormat="false" ht="20.1" hidden="false" customHeight="true" outlineLevel="0" collapsed="false">
      <c r="A28" s="82" t="n">
        <v>11</v>
      </c>
      <c r="B28" s="16" t="s">
        <v>273</v>
      </c>
      <c r="C28" s="16" t="s">
        <v>191</v>
      </c>
      <c r="D28" s="16" t="s">
        <v>210</v>
      </c>
      <c r="E28" s="27" t="n">
        <v>34983</v>
      </c>
      <c r="F28" s="16" t="n">
        <v>10</v>
      </c>
      <c r="G28" s="19" t="s">
        <v>111</v>
      </c>
      <c r="H28" s="20"/>
      <c r="I28" s="21"/>
      <c r="J28" s="20"/>
      <c r="K28" s="83"/>
      <c r="L28" s="23" t="n">
        <v>19</v>
      </c>
      <c r="M28" s="21" t="n">
        <f aca="false">IF(K28=1,15,IF(K28=2,14,IF(K28=3,13,IF(K28=4,13,IF(K28=5,12,IF(K28=6,12,IF(K28=7,11,N28)))))))</f>
        <v>0</v>
      </c>
      <c r="N28" s="0" t="n">
        <f aca="false">IF(K28=8,11,IF(K28=9,10,IF(K28=10,10,IF(K28=11,9,IF(K28=12,9,IF(K28=13,8,IF(K28=14,8,O28)))))))</f>
        <v>0</v>
      </c>
      <c r="O28" s="0" t="n">
        <f aca="false">IF(K28=15,7,IF(K28=16,7,IF(K28=17,6,IF(K28=18,6,IF(K28=19,5,IF(K28=20,5,IF(K28=21,4,P28)))))))</f>
        <v>0</v>
      </c>
      <c r="P28" s="0" t="n">
        <f aca="false">IF(K28=22,4,IF(K28=23,3,IF(K28=24,3,IF(K28=25,2,IF(K28=26,2,IF(K28=27,2,IF(K28=28,1,Q28)))))))</f>
        <v>0</v>
      </c>
      <c r="Q28" s="0" t="n">
        <f aca="false">IF(K28=29,1,IF(K28=30,1,IF(K28&gt;=31,0,0)))</f>
        <v>0</v>
      </c>
    </row>
    <row r="29" customFormat="false" ht="20.1" hidden="false" customHeight="true" outlineLevel="0" collapsed="false">
      <c r="A29" s="82" t="n">
        <v>1</v>
      </c>
      <c r="B29" s="16" t="s">
        <v>274</v>
      </c>
      <c r="C29" s="16" t="s">
        <v>275</v>
      </c>
      <c r="D29" s="16" t="s">
        <v>32</v>
      </c>
      <c r="E29" s="27" t="n">
        <v>35541</v>
      </c>
      <c r="F29" s="16" t="n">
        <v>9</v>
      </c>
      <c r="G29" s="19" t="s">
        <v>44</v>
      </c>
      <c r="H29" s="20"/>
      <c r="I29" s="21"/>
      <c r="J29" s="20"/>
      <c r="K29" s="23"/>
      <c r="L29" s="23" t="n">
        <v>20</v>
      </c>
      <c r="M29" s="21" t="n">
        <f aca="false">IF(K29=1,15,IF(K29=2,14,IF(K29=3,13,IF(K29=4,13,IF(K29=5,12,IF(K29=6,12,IF(K29=7,11,N29)))))))</f>
        <v>0</v>
      </c>
      <c r="N29" s="0" t="n">
        <f aca="false">IF(K29=8,11,IF(K29=9,10,IF(K29=10,10,IF(K29=11,9,IF(K29=12,9,IF(K29=13,8,IF(K29=14,8,O29)))))))</f>
        <v>0</v>
      </c>
      <c r="O29" s="0" t="n">
        <f aca="false">IF(K29=15,7,IF(K29=16,7,IF(K29=17,6,IF(K29=18,6,IF(K29=19,5,IF(K29=20,5,IF(K29=21,4,P29)))))))</f>
        <v>0</v>
      </c>
      <c r="P29" s="0" t="n">
        <f aca="false">IF(K29=22,4,IF(K29=23,3,IF(K29=24,3,IF(K29=25,2,IF(K29=26,2,IF(K29=27,2,IF(K29=28,1,Q29)))))))</f>
        <v>0</v>
      </c>
      <c r="Q29" s="0" t="n">
        <f aca="false">IF(K29=29,1,IF(K29=30,1,IF(K29&gt;=31,0,0)))</f>
        <v>0</v>
      </c>
    </row>
    <row r="30" customFormat="false" ht="20.1" hidden="false" customHeight="true" outlineLevel="0" collapsed="false">
      <c r="A30" s="82" t="n">
        <v>19</v>
      </c>
      <c r="B30" s="16" t="s">
        <v>276</v>
      </c>
      <c r="C30" s="16" t="s">
        <v>206</v>
      </c>
      <c r="D30" s="16" t="s">
        <v>277</v>
      </c>
      <c r="E30" s="27" t="n">
        <v>34940</v>
      </c>
      <c r="F30" s="16" t="n">
        <v>11</v>
      </c>
      <c r="G30" s="29" t="s">
        <v>77</v>
      </c>
      <c r="H30" s="20"/>
      <c r="I30" s="21"/>
      <c r="J30" s="20"/>
      <c r="K30" s="83"/>
      <c r="L30" s="23" t="n">
        <v>21</v>
      </c>
      <c r="M30" s="21" t="n">
        <f aca="false">IF(K30=1,15,IF(K30=2,14,IF(K30=3,13,IF(K30=4,13,IF(K30=5,12,IF(K30=6,12,IF(K30=7,11,N30)))))))</f>
        <v>0</v>
      </c>
      <c r="N30" s="0" t="n">
        <f aca="false">IF(K30=8,11,IF(K30=9,10,IF(K30=10,10,IF(K30=11,9,IF(K30=12,9,IF(K30=13,8,IF(K30=14,8,O30)))))))</f>
        <v>0</v>
      </c>
      <c r="O30" s="0" t="n">
        <f aca="false">IF(K30=15,7,IF(K30=16,7,IF(K30=17,6,IF(K30=18,6,IF(K30=19,5,IF(K30=20,5,IF(K30=21,4,P30)))))))</f>
        <v>0</v>
      </c>
      <c r="P30" s="0" t="n">
        <f aca="false">IF(K30=22,4,IF(K30=23,3,IF(K30=24,3,IF(K30=25,2,IF(K30=26,2,IF(K30=27,2,IF(K30=28,1,Q30)))))))</f>
        <v>0</v>
      </c>
      <c r="Q30" s="0" t="n">
        <f aca="false">IF(K30=29,1,IF(K30=30,1,IF(K30&gt;=31,0,0)))</f>
        <v>0</v>
      </c>
    </row>
    <row r="31" customFormat="false" ht="20.1" hidden="false" customHeight="true" outlineLevel="0" collapsed="false">
      <c r="A31" s="82" t="n">
        <v>2</v>
      </c>
      <c r="B31" s="16" t="s">
        <v>278</v>
      </c>
      <c r="C31" s="16" t="s">
        <v>191</v>
      </c>
      <c r="D31" s="16" t="s">
        <v>228</v>
      </c>
      <c r="E31" s="27" t="n">
        <v>34981</v>
      </c>
      <c r="F31" s="16" t="n">
        <v>10</v>
      </c>
      <c r="G31" s="30" t="s">
        <v>74</v>
      </c>
      <c r="H31" s="20"/>
      <c r="I31" s="21"/>
      <c r="J31" s="20"/>
      <c r="K31" s="23"/>
      <c r="L31" s="23" t="n">
        <v>22</v>
      </c>
      <c r="M31" s="21" t="n">
        <f aca="false">IF(K31=1,15,IF(K31=2,14,IF(K31=3,13,IF(K31=4,13,IF(K31=5,12,IF(K31=6,12,IF(K31=7,11,N31)))))))</f>
        <v>0</v>
      </c>
      <c r="N31" s="0" t="n">
        <f aca="false">IF(K31=8,11,IF(K31=9,10,IF(K31=10,10,IF(K31=11,9,IF(K31=12,9,IF(K31=13,8,IF(K31=14,8,O31)))))))</f>
        <v>0</v>
      </c>
      <c r="O31" s="0" t="n">
        <f aca="false">IF(K31=15,7,IF(K31=16,7,IF(K31=17,6,IF(K31=18,6,IF(K31=19,5,IF(K31=20,5,IF(K31=21,4,P31)))))))</f>
        <v>0</v>
      </c>
      <c r="P31" s="0" t="n">
        <f aca="false">IF(K31=22,4,IF(K31=23,3,IF(K31=24,3,IF(K31=25,2,IF(K31=26,2,IF(K31=27,2,IF(K31=28,1,Q31)))))))</f>
        <v>0</v>
      </c>
      <c r="Q31" s="0" t="n">
        <f aca="false">IF(K31=29,1,IF(K31=30,1,IF(K31&gt;=31,0,0)))</f>
        <v>0</v>
      </c>
    </row>
    <row r="32" customFormat="false" ht="20.1" hidden="false" customHeight="true" outlineLevel="0" collapsed="false">
      <c r="A32" s="82" t="n">
        <v>30</v>
      </c>
      <c r="B32" s="16" t="s">
        <v>279</v>
      </c>
      <c r="C32" s="16" t="s">
        <v>280</v>
      </c>
      <c r="D32" s="16" t="s">
        <v>192</v>
      </c>
      <c r="E32" s="27" t="n">
        <v>35206</v>
      </c>
      <c r="F32" s="16" t="n">
        <v>10</v>
      </c>
      <c r="G32" s="19" t="s">
        <v>106</v>
      </c>
      <c r="H32" s="20"/>
      <c r="I32" s="21"/>
      <c r="J32" s="20"/>
      <c r="K32" s="83"/>
      <c r="L32" s="23" t="n">
        <v>23</v>
      </c>
      <c r="M32" s="21" t="n">
        <f aca="false">IF(K32=1,15,IF(K32=2,14,IF(K32=3,13,IF(K32=4,13,IF(K32=5,12,IF(K32=6,12,IF(K32=7,11,N32)))))))</f>
        <v>0</v>
      </c>
      <c r="N32" s="0" t="n">
        <f aca="false">IF(K32=8,11,IF(K32=9,10,IF(K32=10,10,IF(K32=11,9,IF(K32=12,9,IF(K32=13,8,IF(K32=14,8,O32)))))))</f>
        <v>0</v>
      </c>
      <c r="O32" s="0" t="n">
        <f aca="false">IF(K32=15,7,IF(K32=16,7,IF(K32=17,6,IF(K32=18,6,IF(K32=19,5,IF(K32=20,5,IF(K32=21,4,P32)))))))</f>
        <v>0</v>
      </c>
      <c r="P32" s="0" t="n">
        <f aca="false">IF(K32=22,4,IF(K32=23,3,IF(K32=24,3,IF(K32=25,2,IF(K32=26,2,IF(K32=27,2,IF(K32=28,1,Q32)))))))</f>
        <v>0</v>
      </c>
      <c r="Q32" s="0" t="n">
        <f aca="false">IF(K32=29,1,IF(K32=30,1,IF(K32&gt;=31,0,0)))</f>
        <v>0</v>
      </c>
    </row>
    <row r="33" customFormat="false" ht="20.1" hidden="false" customHeight="true" outlineLevel="0" collapsed="false">
      <c r="A33" s="82" t="n">
        <v>15</v>
      </c>
      <c r="B33" s="16" t="s">
        <v>281</v>
      </c>
      <c r="C33" s="16" t="s">
        <v>197</v>
      </c>
      <c r="D33" s="16" t="s">
        <v>282</v>
      </c>
      <c r="E33" s="27" t="n">
        <v>35458</v>
      </c>
      <c r="F33" s="16" t="n">
        <v>9</v>
      </c>
      <c r="G33" s="31" t="s">
        <v>58</v>
      </c>
      <c r="H33" s="20"/>
      <c r="I33" s="21"/>
      <c r="J33" s="20"/>
      <c r="K33" s="23"/>
      <c r="L33" s="23" t="n">
        <v>24</v>
      </c>
      <c r="M33" s="21" t="n">
        <f aca="false">IF(K33=1,15,IF(K33=2,14,IF(K33=3,13,IF(K33=4,13,IF(K33=5,12,IF(K33=6,12,IF(K33=7,11,N33)))))))</f>
        <v>0</v>
      </c>
      <c r="N33" s="0" t="n">
        <f aca="false">IF(K33=8,11,IF(K33=9,10,IF(K33=10,10,IF(K33=11,9,IF(K33=12,9,IF(K33=13,8,IF(K33=14,8,O33)))))))</f>
        <v>0</v>
      </c>
      <c r="O33" s="0" t="n">
        <f aca="false">IF(K33=15,7,IF(K33=16,7,IF(K33=17,6,IF(K33=18,6,IF(K33=19,5,IF(K33=20,5,IF(K33=21,4,P33)))))))</f>
        <v>0</v>
      </c>
      <c r="P33" s="0" t="n">
        <f aca="false">IF(K33=22,4,IF(K33=23,3,IF(K33=24,3,IF(K33=25,2,IF(K33=26,2,IF(K33=27,2,IF(K33=28,1,Q33)))))))</f>
        <v>0</v>
      </c>
      <c r="Q33" s="0" t="n">
        <f aca="false">IF(K33=29,1,IF(K33=30,1,IF(K33&gt;=31,0,0)))</f>
        <v>0</v>
      </c>
    </row>
    <row r="34" customFormat="false" ht="20.1" hidden="false" customHeight="true" outlineLevel="0" collapsed="false">
      <c r="A34" s="82" t="n">
        <v>34</v>
      </c>
      <c r="B34" s="16" t="s">
        <v>283</v>
      </c>
      <c r="C34" s="16" t="s">
        <v>199</v>
      </c>
      <c r="D34" s="16" t="s">
        <v>32</v>
      </c>
      <c r="E34" s="27" t="n">
        <v>34937</v>
      </c>
      <c r="F34" s="16" t="n">
        <v>11</v>
      </c>
      <c r="G34" s="19" t="s">
        <v>65</v>
      </c>
      <c r="H34" s="20"/>
      <c r="I34" s="21"/>
      <c r="J34" s="20"/>
      <c r="K34" s="83"/>
      <c r="L34" s="23" t="n">
        <v>25</v>
      </c>
      <c r="M34" s="21" t="n">
        <f aca="false">IF(K34=1,15,IF(K34=2,14,IF(K34=3,13,IF(K34=4,13,IF(K34=5,12,IF(K34=6,12,IF(K34=7,11,N34)))))))</f>
        <v>0</v>
      </c>
      <c r="N34" s="0" t="n">
        <f aca="false">IF(K34=8,11,IF(K34=9,10,IF(K34=10,10,IF(K34=11,9,IF(K34=12,9,IF(K34=13,8,IF(K34=14,8,O34)))))))</f>
        <v>0</v>
      </c>
      <c r="O34" s="0" t="n">
        <f aca="false">IF(K34=15,7,IF(K34=16,7,IF(K34=17,6,IF(K34=18,6,IF(K34=19,5,IF(K34=20,5,IF(K34=21,4,P34)))))))</f>
        <v>0</v>
      </c>
      <c r="P34" s="0" t="n">
        <f aca="false">IF(K34=22,4,IF(K34=23,3,IF(K34=24,3,IF(K34=25,2,IF(K34=26,2,IF(K34=27,2,IF(K34=28,1,Q34)))))))</f>
        <v>0</v>
      </c>
      <c r="Q34" s="0" t="n">
        <f aca="false">IF(K34=29,1,IF(K34=30,1,IF(K34&gt;=31,0,0)))</f>
        <v>0</v>
      </c>
    </row>
    <row r="35" customFormat="false" ht="20.1" hidden="false" customHeight="true" outlineLevel="0" collapsed="false">
      <c r="A35" s="82" t="n">
        <v>29</v>
      </c>
      <c r="B35" s="16" t="s">
        <v>284</v>
      </c>
      <c r="C35" s="16" t="s">
        <v>285</v>
      </c>
      <c r="D35" s="16" t="s">
        <v>192</v>
      </c>
      <c r="E35" s="27" t="n">
        <v>35687</v>
      </c>
      <c r="F35" s="16" t="n">
        <v>9</v>
      </c>
      <c r="G35" s="29" t="s">
        <v>71</v>
      </c>
      <c r="H35" s="20"/>
      <c r="I35" s="21"/>
      <c r="J35" s="20"/>
      <c r="K35" s="23"/>
      <c r="L35" s="23" t="n">
        <v>26</v>
      </c>
      <c r="M35" s="21" t="n">
        <f aca="false">IF(K35=1,15,IF(K35=2,14,IF(K35=3,13,IF(K35=4,13,IF(K35=5,12,IF(K35=6,12,IF(K35=7,11,N35)))))))</f>
        <v>0</v>
      </c>
      <c r="N35" s="0" t="n">
        <f aca="false">IF(K35=8,11,IF(K35=9,10,IF(K35=10,10,IF(K35=11,9,IF(K35=12,9,IF(K35=13,8,IF(K35=14,8,O35)))))))</f>
        <v>0</v>
      </c>
      <c r="O35" s="0" t="n">
        <f aca="false">IF(K35=15,7,IF(K35=16,7,IF(K35=17,6,IF(K35=18,6,IF(K35=19,5,IF(K35=20,5,IF(K35=21,4,P35)))))))</f>
        <v>0</v>
      </c>
      <c r="P35" s="0" t="n">
        <f aca="false">IF(K35=22,4,IF(K35=23,3,IF(K35=24,3,IF(K35=25,2,IF(K35=26,2,IF(K35=27,2,IF(K35=28,1,Q35)))))))</f>
        <v>0</v>
      </c>
      <c r="Q35" s="0" t="n">
        <f aca="false">IF(K35=29,1,IF(K35=30,1,IF(K35&gt;=31,0,0)))</f>
        <v>0</v>
      </c>
    </row>
    <row r="36" customFormat="false" ht="20.1" hidden="false" customHeight="true" outlineLevel="0" collapsed="false">
      <c r="A36" s="82" t="n">
        <v>13</v>
      </c>
      <c r="B36" s="16" t="s">
        <v>286</v>
      </c>
      <c r="C36" s="16" t="s">
        <v>287</v>
      </c>
      <c r="D36" s="16" t="s">
        <v>207</v>
      </c>
      <c r="E36" s="27" t="n">
        <v>34891</v>
      </c>
      <c r="F36" s="16" t="n">
        <v>11</v>
      </c>
      <c r="G36" s="74" t="s">
        <v>288</v>
      </c>
      <c r="H36" s="20"/>
      <c r="I36" s="21"/>
      <c r="J36" s="20"/>
      <c r="K36" s="83"/>
      <c r="L36" s="23" t="n">
        <v>27</v>
      </c>
      <c r="M36" s="21" t="n">
        <f aca="false">IF(K36=1,15,IF(K36=2,14,IF(K36=3,13,IF(K36=4,13,IF(K36=5,12,IF(K36=6,12,IF(K36=7,11,N36)))))))</f>
        <v>0</v>
      </c>
      <c r="N36" s="0" t="n">
        <f aca="false">IF(K36=8,11,IF(K36=9,10,IF(K36=10,10,IF(K36=11,9,IF(K36=12,9,IF(K36=13,8,IF(K36=14,8,O36)))))))</f>
        <v>0</v>
      </c>
      <c r="O36" s="0" t="n">
        <f aca="false">IF(K36=15,7,IF(K36=16,7,IF(K36=17,6,IF(K36=18,6,IF(K36=19,5,IF(K36=20,5,IF(K36=21,4,P36)))))))</f>
        <v>0</v>
      </c>
      <c r="P36" s="0" t="n">
        <f aca="false">IF(K36=22,4,IF(K36=23,3,IF(K36=24,3,IF(K36=25,2,IF(K36=26,2,IF(K36=27,2,IF(K36=28,1,Q36)))))))</f>
        <v>0</v>
      </c>
      <c r="Q36" s="0" t="n">
        <f aca="false">IF(K36=29,1,IF(K36=30,1,IF(K36&gt;=31,0,0)))</f>
        <v>0</v>
      </c>
    </row>
    <row r="37" customFormat="false" ht="20.1" hidden="false" customHeight="true" outlineLevel="0" collapsed="false">
      <c r="A37" s="82" t="n">
        <v>26</v>
      </c>
      <c r="B37" s="16" t="s">
        <v>289</v>
      </c>
      <c r="C37" s="16" t="s">
        <v>209</v>
      </c>
      <c r="D37" s="16" t="s">
        <v>180</v>
      </c>
      <c r="E37" s="27" t="n">
        <v>35556</v>
      </c>
      <c r="F37" s="16" t="n">
        <v>9</v>
      </c>
      <c r="G37" s="25" t="s">
        <v>103</v>
      </c>
      <c r="H37" s="20"/>
      <c r="I37" s="21"/>
      <c r="J37" s="20"/>
      <c r="K37" s="23"/>
      <c r="L37" s="23" t="n">
        <v>28</v>
      </c>
      <c r="M37" s="21" t="n">
        <f aca="false">IF(K37=1,15,IF(K37=2,14,IF(K37=3,13,IF(K37=4,13,IF(K37=5,12,IF(K37=6,12,IF(K37=7,11,N37)))))))</f>
        <v>0</v>
      </c>
      <c r="N37" s="0" t="n">
        <f aca="false">IF(K37=8,11,IF(K37=9,10,IF(K37=10,10,IF(K37=11,9,IF(K37=12,9,IF(K37=13,8,IF(K37=14,8,O37)))))))</f>
        <v>0</v>
      </c>
      <c r="O37" s="0" t="n">
        <f aca="false">IF(K37=15,7,IF(K37=16,7,IF(K37=17,6,IF(K37=18,6,IF(K37=19,5,IF(K37=20,5,IF(K37=21,4,P37)))))))</f>
        <v>0</v>
      </c>
      <c r="P37" s="0" t="n">
        <f aca="false">IF(K37=22,4,IF(K37=23,3,IF(K37=24,3,IF(K37=25,2,IF(K37=26,2,IF(K37=27,2,IF(K37=28,1,Q37)))))))</f>
        <v>0</v>
      </c>
      <c r="Q37" s="0" t="n">
        <f aca="false">IF(K37=29,1,IF(K37=30,1,IF(K37&gt;=31,0,0)))</f>
        <v>0</v>
      </c>
    </row>
    <row r="38" customFormat="false" ht="20.1" hidden="false" customHeight="true" outlineLevel="0" collapsed="false">
      <c r="A38" s="82" t="n">
        <v>12</v>
      </c>
      <c r="B38" s="16" t="s">
        <v>290</v>
      </c>
      <c r="C38" s="16" t="s">
        <v>204</v>
      </c>
      <c r="D38" s="16" t="s">
        <v>291</v>
      </c>
      <c r="E38" s="27" t="n">
        <v>34942</v>
      </c>
      <c r="F38" s="16" t="n">
        <v>11</v>
      </c>
      <c r="G38" s="19" t="s">
        <v>21</v>
      </c>
      <c r="H38" s="20"/>
      <c r="I38" s="21"/>
      <c r="J38" s="20"/>
      <c r="K38" s="83"/>
      <c r="L38" s="23" t="n">
        <v>29</v>
      </c>
      <c r="M38" s="21" t="n">
        <f aca="false">IF(K38=1,15,IF(K38=2,14,IF(K38=3,13,IF(K38=4,13,IF(K38=5,12,IF(K38=6,12,IF(K38=7,11,N38)))))))</f>
        <v>0</v>
      </c>
      <c r="N38" s="0" t="n">
        <f aca="false">IF(K38=8,11,IF(K38=9,10,IF(K38=10,10,IF(K38=11,9,IF(K38=12,9,IF(K38=13,8,IF(K38=14,8,O38)))))))</f>
        <v>0</v>
      </c>
      <c r="O38" s="0" t="n">
        <f aca="false">IF(K38=15,7,IF(K38=16,7,IF(K38=17,6,IF(K38=18,6,IF(K38=19,5,IF(K38=20,5,IF(K38=21,4,P38)))))))</f>
        <v>0</v>
      </c>
      <c r="P38" s="0" t="n">
        <f aca="false">IF(K38=22,4,IF(K38=23,3,IF(K38=24,3,IF(K38=25,2,IF(K38=26,2,IF(K38=27,2,IF(K38=28,1,Q38)))))))</f>
        <v>0</v>
      </c>
      <c r="Q38" s="0" t="n">
        <f aca="false">IF(K38=29,1,IF(K38=30,1,IF(K38&gt;=31,0,0)))</f>
        <v>0</v>
      </c>
    </row>
    <row r="39" customFormat="false" ht="20.1" hidden="false" customHeight="true" outlineLevel="0" collapsed="false">
      <c r="A39" s="82" t="n">
        <v>16</v>
      </c>
      <c r="B39" s="16" t="s">
        <v>292</v>
      </c>
      <c r="C39" s="16" t="s">
        <v>250</v>
      </c>
      <c r="D39" s="16" t="s">
        <v>246</v>
      </c>
      <c r="E39" s="27" t="n">
        <v>35281</v>
      </c>
      <c r="F39" s="16" t="n">
        <v>10</v>
      </c>
      <c r="G39" s="19" t="s">
        <v>41</v>
      </c>
      <c r="H39" s="20"/>
      <c r="I39" s="21"/>
      <c r="J39" s="20"/>
      <c r="K39" s="23"/>
      <c r="L39" s="23" t="n">
        <v>30</v>
      </c>
      <c r="M39" s="21" t="n">
        <f aca="false">IF(K39=1,15,IF(K39=2,14,IF(K39=3,13,IF(K39=4,13,IF(K39=5,12,IF(K39=6,12,IF(K39=7,11,N39)))))))</f>
        <v>0</v>
      </c>
      <c r="N39" s="0" t="n">
        <f aca="false">IF(K39=8,11,IF(K39=9,10,IF(K39=10,10,IF(K39=11,9,IF(K39=12,9,IF(K39=13,8,IF(K39=14,8,O39)))))))</f>
        <v>0</v>
      </c>
      <c r="O39" s="0" t="n">
        <f aca="false">IF(K39=15,7,IF(K39=16,7,IF(K39=17,6,IF(K39=18,6,IF(K39=19,5,IF(K39=20,5,IF(K39=21,4,P39)))))))</f>
        <v>0</v>
      </c>
      <c r="P39" s="0" t="n">
        <f aca="false">IF(K39=22,4,IF(K39=23,3,IF(K39=24,3,IF(K39=25,2,IF(K39=26,2,IF(K39=27,2,IF(K39=28,1,Q39)))))))</f>
        <v>0</v>
      </c>
      <c r="Q39" s="0" t="n">
        <f aca="false">IF(K39=29,1,IF(K39=30,1,IF(K39&gt;=31,0,0)))</f>
        <v>0</v>
      </c>
    </row>
    <row r="40" customFormat="false" ht="20.1" hidden="false" customHeight="true" outlineLevel="0" collapsed="false">
      <c r="A40" s="82" t="n">
        <v>22</v>
      </c>
      <c r="B40" s="16" t="s">
        <v>293</v>
      </c>
      <c r="C40" s="16" t="s">
        <v>199</v>
      </c>
      <c r="D40" s="16" t="s">
        <v>210</v>
      </c>
      <c r="E40" s="27" t="n">
        <v>34675</v>
      </c>
      <c r="F40" s="16" t="n">
        <v>11</v>
      </c>
      <c r="G40" s="25" t="s">
        <v>33</v>
      </c>
      <c r="H40" s="20"/>
      <c r="I40" s="21"/>
      <c r="J40" s="20"/>
      <c r="K40" s="83"/>
      <c r="L40" s="23" t="n">
        <v>31</v>
      </c>
      <c r="M40" s="21" t="n">
        <f aca="false">IF(K40=1,15,IF(K40=2,14,IF(K40=3,13,IF(K40=4,13,IF(K40=5,12,IF(K40=6,12,IF(K40=7,11,N40)))))))</f>
        <v>0</v>
      </c>
      <c r="N40" s="0" t="n">
        <f aca="false">IF(K40=8,11,IF(K40=9,10,IF(K40=10,10,IF(K40=11,9,IF(K40=12,9,IF(K40=13,8,IF(K40=14,8,O40)))))))</f>
        <v>0</v>
      </c>
      <c r="O40" s="0" t="n">
        <f aca="false">IF(K40=15,7,IF(K40=16,7,IF(K40=17,6,IF(K40=18,6,IF(K40=19,5,IF(K40=20,5,IF(K40=21,4,P40)))))))</f>
        <v>0</v>
      </c>
      <c r="P40" s="0" t="n">
        <f aca="false">IF(K40=22,4,IF(K40=23,3,IF(K40=24,3,IF(K40=25,2,IF(K40=26,2,IF(K40=27,2,IF(K40=28,1,Q40)))))))</f>
        <v>0</v>
      </c>
      <c r="Q40" s="0" t="n">
        <f aca="false">IF(K40=29,1,IF(K40=30,1,IF(K40&gt;=31,0,0)))</f>
        <v>0</v>
      </c>
    </row>
    <row r="41" customFormat="false" ht="20.1" hidden="false" customHeight="true" outlineLevel="0" collapsed="false">
      <c r="A41" s="82" t="n">
        <v>28</v>
      </c>
      <c r="B41" s="16" t="s">
        <v>294</v>
      </c>
      <c r="C41" s="16" t="s">
        <v>237</v>
      </c>
      <c r="D41" s="16" t="s">
        <v>246</v>
      </c>
      <c r="E41" s="27" t="n">
        <v>35345</v>
      </c>
      <c r="F41" s="16" t="n">
        <v>10</v>
      </c>
      <c r="G41" s="19" t="s">
        <v>71</v>
      </c>
      <c r="H41" s="20"/>
      <c r="I41" s="21"/>
      <c r="J41" s="20"/>
      <c r="K41" s="23"/>
      <c r="L41" s="23" t="n">
        <v>32</v>
      </c>
      <c r="M41" s="21" t="n">
        <f aca="false">IF(K41=1,15,IF(K41=2,14,IF(K41=3,13,IF(K41=4,13,IF(K41=5,12,IF(K41=6,12,IF(K41=7,11,N41)))))))</f>
        <v>0</v>
      </c>
      <c r="N41" s="0" t="n">
        <f aca="false">IF(K41=8,11,IF(K41=9,10,IF(K41=10,10,IF(K41=11,9,IF(K41=12,9,IF(K41=13,8,IF(K41=14,8,O41)))))))</f>
        <v>0</v>
      </c>
      <c r="O41" s="0" t="n">
        <f aca="false">IF(K41=15,7,IF(K41=16,7,IF(K41=17,6,IF(K41=18,6,IF(K41=19,5,IF(K41=20,5,IF(K41=21,4,P41)))))))</f>
        <v>0</v>
      </c>
      <c r="P41" s="0" t="n">
        <f aca="false">IF(K41=22,4,IF(K41=23,3,IF(K41=24,3,IF(K41=25,2,IF(K41=26,2,IF(K41=27,2,IF(K41=28,1,Q41)))))))</f>
        <v>0</v>
      </c>
      <c r="Q41" s="0" t="n">
        <f aca="false">IF(K41=29,1,IF(K41=30,1,IF(K41&gt;=31,0,0)))</f>
        <v>0</v>
      </c>
    </row>
    <row r="42" customFormat="false" ht="20.1" hidden="false" customHeight="true" outlineLevel="0" collapsed="false">
      <c r="A42" s="82" t="n">
        <v>33</v>
      </c>
      <c r="B42" s="16" t="s">
        <v>295</v>
      </c>
      <c r="C42" s="16" t="s">
        <v>201</v>
      </c>
      <c r="D42" s="16" t="s">
        <v>277</v>
      </c>
      <c r="E42" s="27" t="n">
        <v>35781</v>
      </c>
      <c r="F42" s="16" t="n">
        <v>9</v>
      </c>
      <c r="G42" s="19" t="s">
        <v>52</v>
      </c>
      <c r="H42" s="20"/>
      <c r="I42" s="21"/>
      <c r="J42" s="20"/>
      <c r="K42" s="83"/>
      <c r="L42" s="23" t="n">
        <v>33</v>
      </c>
      <c r="M42" s="21" t="n">
        <f aca="false">IF(K42=1,15,IF(K42=2,14,IF(K42=3,13,IF(K42=4,13,IF(K42=5,12,IF(K42=6,12,IF(K42=7,11,N42)))))))</f>
        <v>0</v>
      </c>
      <c r="N42" s="0" t="n">
        <f aca="false">IF(K42=8,11,IF(K42=9,10,IF(K42=10,10,IF(K42=11,9,IF(K42=12,9,IF(K42=13,8,IF(K42=14,8,O42)))))))</f>
        <v>0</v>
      </c>
      <c r="O42" s="0" t="n">
        <f aca="false">IF(K42=15,7,IF(K42=16,7,IF(K42=17,6,IF(K42=18,6,IF(K42=19,5,IF(K42=20,5,IF(K42=21,4,P42)))))))</f>
        <v>0</v>
      </c>
      <c r="P42" s="0" t="n">
        <f aca="false">IF(K42=22,4,IF(K42=23,3,IF(K42=24,3,IF(K42=25,2,IF(K42=26,2,IF(K42=27,2,IF(K42=28,1,Q42)))))))</f>
        <v>0</v>
      </c>
      <c r="Q42" s="0" t="n">
        <f aca="false">IF(K42=29,1,IF(K42=30,1,IF(K42&gt;=31,0,0)))</f>
        <v>0</v>
      </c>
    </row>
    <row r="43" customFormat="false" ht="20.1" hidden="false" customHeight="true" outlineLevel="0" collapsed="false">
      <c r="A43" s="82" t="n">
        <v>23</v>
      </c>
      <c r="B43" s="16" t="s">
        <v>296</v>
      </c>
      <c r="C43" s="16" t="s">
        <v>185</v>
      </c>
      <c r="D43" s="16" t="s">
        <v>32</v>
      </c>
      <c r="E43" s="27" t="n">
        <v>35074</v>
      </c>
      <c r="F43" s="16" t="n">
        <v>10</v>
      </c>
      <c r="G43" s="29" t="s">
        <v>48</v>
      </c>
      <c r="H43" s="20"/>
      <c r="I43" s="21"/>
      <c r="J43" s="20"/>
      <c r="K43" s="23"/>
      <c r="L43" s="23" t="n">
        <v>34</v>
      </c>
      <c r="M43" s="21" t="n">
        <f aca="false">IF(K43=1,15,IF(K43=2,14,IF(K43=3,13,IF(K43=4,13,IF(K43=5,12,IF(K43=6,12,IF(K43=7,11,N43)))))))</f>
        <v>0</v>
      </c>
      <c r="N43" s="0" t="n">
        <f aca="false">IF(K43=8,11,IF(K43=9,10,IF(K43=10,10,IF(K43=11,9,IF(K43=12,9,IF(K43=13,8,IF(K43=14,8,O43)))))))</f>
        <v>0</v>
      </c>
      <c r="O43" s="0" t="n">
        <f aca="false">IF(K43=15,7,IF(K43=16,7,IF(K43=17,6,IF(K43=18,6,IF(K43=19,5,IF(K43=20,5,IF(K43=21,4,P43)))))))</f>
        <v>0</v>
      </c>
      <c r="P43" s="0" t="n">
        <f aca="false">IF(K43=22,4,IF(K43=23,3,IF(K43=24,3,IF(K43=25,2,IF(K43=26,2,IF(K43=27,2,IF(K43=28,1,Q43)))))))</f>
        <v>0</v>
      </c>
      <c r="Q43" s="0" t="n">
        <f aca="false">IF(K43=29,1,IF(K43=30,1,IF(K43&gt;=31,0,0)))</f>
        <v>0</v>
      </c>
    </row>
    <row r="44" customFormat="false" ht="20.1" hidden="false" customHeight="true" outlineLevel="0" collapsed="false">
      <c r="A44" s="82" t="n">
        <v>17</v>
      </c>
      <c r="B44" s="16" t="s">
        <v>263</v>
      </c>
      <c r="C44" s="16" t="s">
        <v>201</v>
      </c>
      <c r="D44" s="16" t="s">
        <v>236</v>
      </c>
      <c r="E44" s="27" t="n">
        <v>35466</v>
      </c>
      <c r="F44" s="16" t="n">
        <v>9</v>
      </c>
      <c r="G44" s="29" t="s">
        <v>94</v>
      </c>
      <c r="H44" s="20"/>
      <c r="I44" s="21"/>
      <c r="J44" s="20"/>
      <c r="K44" s="23"/>
      <c r="L44" s="23" t="n">
        <v>35</v>
      </c>
      <c r="M44" s="21" t="n">
        <f aca="false">IF(K44=1,15,IF(K44=2,14,IF(K44=3,13,IF(K44=4,13,IF(K44=5,12,IF(K44=6,12,IF(K44=7,11,N44)))))))</f>
        <v>0</v>
      </c>
      <c r="N44" s="0" t="n">
        <f aca="false">IF(K44=8,11,IF(K44=9,10,IF(K44=10,10,IF(K44=11,9,IF(K44=12,9,IF(K44=13,8,IF(K44=14,8,O44)))))))</f>
        <v>0</v>
      </c>
      <c r="O44" s="0" t="n">
        <f aca="false">IF(K44=15,7,IF(K44=16,7,IF(K44=17,6,IF(K44=18,6,IF(K44=19,5,IF(K44=20,5,IF(K44=21,4,P44)))))))</f>
        <v>0</v>
      </c>
      <c r="P44" s="0" t="n">
        <f aca="false">IF(K44=22,4,IF(K44=23,3,IF(K44=24,3,IF(K44=25,2,IF(K44=26,2,IF(K44=27,2,IF(K44=28,1,Q44)))))))</f>
        <v>0</v>
      </c>
      <c r="Q44" s="0" t="n">
        <f aca="false">IF(K44=29,1,IF(K44=30,1,IF(K44&gt;=31,0,0)))</f>
        <v>0</v>
      </c>
    </row>
    <row r="45" customFormat="false" ht="12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5"/>
      <c r="L45" s="45"/>
      <c r="M45" s="45"/>
    </row>
    <row r="46" customFormat="false" ht="14.1" hidden="false" customHeight="true" outlineLevel="0" collapsed="false">
      <c r="A46" s="44"/>
      <c r="B46" s="5" t="s">
        <v>115</v>
      </c>
      <c r="C46" s="5"/>
      <c r="D46" s="5"/>
      <c r="E46" s="5"/>
      <c r="F46" s="5"/>
      <c r="G46" s="5"/>
      <c r="H46" s="5"/>
      <c r="I46" s="5"/>
      <c r="J46" s="44"/>
      <c r="K46" s="44"/>
      <c r="L46" s="44"/>
      <c r="M46" s="44"/>
    </row>
    <row r="47" customFormat="false" ht="12.95" hidden="false" customHeight="true" outlineLevel="0" collapsed="false">
      <c r="A47" s="44"/>
      <c r="B47" s="8"/>
      <c r="C47" s="8"/>
      <c r="D47" s="8"/>
      <c r="E47" s="8"/>
      <c r="F47" s="8"/>
      <c r="G47" s="8"/>
      <c r="H47" s="8"/>
      <c r="I47" s="8"/>
      <c r="J47" s="44"/>
      <c r="K47" s="44"/>
      <c r="L47" s="44"/>
      <c r="M47" s="44"/>
    </row>
    <row r="48" customFormat="false" ht="14.1" hidden="false" customHeight="true" outlineLevel="0" collapsed="false">
      <c r="A48" s="46"/>
      <c r="B48" s="5" t="s">
        <v>116</v>
      </c>
      <c r="C48" s="5"/>
      <c r="D48" s="5"/>
      <c r="E48" s="5"/>
      <c r="F48" s="5"/>
      <c r="G48" s="5"/>
      <c r="H48" s="5"/>
      <c r="I48" s="5"/>
      <c r="J48" s="46"/>
      <c r="K48" s="46"/>
      <c r="L48" s="46"/>
      <c r="M48" s="46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6"/>
      <c r="L49" s="46"/>
      <c r="M49" s="46"/>
    </row>
    <row r="50" customFormat="false" ht="6.75" hidden="false" customHeight="true" outlineLevel="0" collapsed="false">
      <c r="A50" s="44"/>
      <c r="B50" s="44"/>
      <c r="C50" s="44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8"/>
      <c r="L51" s="48"/>
      <c r="M51" s="48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50"/>
      <c r="L52" s="50"/>
      <c r="M52" s="50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50"/>
      <c r="L53" s="50"/>
      <c r="M53" s="50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51"/>
      <c r="L54" s="51"/>
      <c r="M54" s="44"/>
    </row>
    <row r="55" customFormat="false" ht="7.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18.75" hidden="false" customHeight="false" outlineLevel="0" collapsed="false">
      <c r="A56" s="52"/>
      <c r="B56" s="52"/>
      <c r="C56" s="52"/>
      <c r="D56" s="53"/>
      <c r="E56" s="53"/>
      <c r="F56" s="53"/>
      <c r="G56" s="53"/>
      <c r="H56" s="54"/>
      <c r="I56" s="55"/>
      <c r="J56" s="54"/>
      <c r="K56" s="54"/>
      <c r="L56" s="54"/>
      <c r="M56" s="54"/>
    </row>
    <row r="57" customFormat="false" ht="30" hidden="false" customHeight="true" outlineLevel="0" collapsed="false">
      <c r="A57" s="56"/>
      <c r="B57" s="56"/>
      <c r="C57" s="56"/>
      <c r="D57" s="57"/>
      <c r="E57" s="57"/>
      <c r="F57" s="57"/>
      <c r="G57" s="58"/>
      <c r="H57" s="59"/>
      <c r="I57" s="60"/>
      <c r="J57" s="59"/>
      <c r="K57" s="61"/>
      <c r="L57" s="61"/>
      <c r="M57" s="60"/>
    </row>
    <row r="58" customFormat="false" ht="16.5" hidden="false" customHeight="true" outlineLevel="0" collapsed="false">
      <c r="A58" s="56"/>
      <c r="B58" s="56"/>
      <c r="C58" s="56"/>
      <c r="D58" s="57"/>
      <c r="E58" s="57"/>
      <c r="F58" s="57"/>
      <c r="G58" s="58"/>
      <c r="H58" s="59"/>
      <c r="I58" s="60"/>
      <c r="J58" s="59"/>
      <c r="K58" s="62"/>
      <c r="L58" s="62"/>
      <c r="M58" s="60"/>
    </row>
    <row r="59" customFormat="false" ht="15.75" hidden="false" customHeight="true" outlineLevel="0" collapsed="false">
      <c r="A59" s="56"/>
      <c r="B59" s="56"/>
      <c r="C59" s="56"/>
      <c r="D59" s="57"/>
      <c r="E59" s="57"/>
      <c r="F59" s="57"/>
      <c r="G59" s="58"/>
      <c r="H59" s="59"/>
      <c r="I59" s="60"/>
      <c r="J59" s="59"/>
      <c r="K59" s="61"/>
      <c r="L59" s="61"/>
      <c r="M59" s="60"/>
    </row>
    <row r="60" customFormat="false" ht="16.5" hidden="false" customHeight="true" outlineLevel="0" collapsed="false">
      <c r="A60" s="56"/>
      <c r="B60" s="56"/>
      <c r="C60" s="56"/>
      <c r="D60" s="57"/>
      <c r="E60" s="57"/>
      <c r="F60" s="57"/>
      <c r="G60" s="58"/>
      <c r="H60" s="59"/>
      <c r="I60" s="60"/>
      <c r="J60" s="59"/>
      <c r="K60" s="61"/>
      <c r="L60" s="61"/>
      <c r="M60" s="60"/>
    </row>
    <row r="61" customFormat="false" ht="16.5" hidden="false" customHeight="true" outlineLevel="0" collapsed="false">
      <c r="A61" s="56"/>
      <c r="B61" s="56"/>
      <c r="C61" s="56"/>
      <c r="D61" s="57"/>
      <c r="E61" s="57"/>
      <c r="F61" s="57"/>
      <c r="G61" s="58"/>
      <c r="H61" s="59"/>
      <c r="I61" s="60"/>
      <c r="J61" s="59"/>
      <c r="K61" s="61"/>
      <c r="L61" s="61"/>
      <c r="M61" s="60"/>
    </row>
    <row r="62" customFormat="false" ht="16.5" hidden="false" customHeight="true" outlineLevel="0" collapsed="false">
      <c r="A62" s="56"/>
      <c r="B62" s="56"/>
      <c r="C62" s="56"/>
      <c r="D62" s="57"/>
      <c r="E62" s="57"/>
      <c r="F62" s="57"/>
      <c r="G62" s="58"/>
      <c r="H62" s="59"/>
      <c r="I62" s="60"/>
      <c r="J62" s="59"/>
      <c r="K62" s="61"/>
      <c r="L62" s="61"/>
      <c r="M62" s="60"/>
    </row>
    <row r="63" customFormat="false" ht="16.5" hidden="false" customHeight="true" outlineLevel="0" collapsed="false">
      <c r="A63" s="56"/>
      <c r="B63" s="56"/>
      <c r="C63" s="56"/>
      <c r="D63" s="57"/>
      <c r="E63" s="57"/>
      <c r="F63" s="57"/>
      <c r="G63" s="58"/>
      <c r="H63" s="59"/>
      <c r="I63" s="60"/>
      <c r="J63" s="59"/>
      <c r="K63" s="61"/>
      <c r="L63" s="61"/>
      <c r="M63" s="60"/>
    </row>
    <row r="64" customFormat="false" ht="16.5" hidden="false" customHeight="true" outlineLevel="0" collapsed="false">
      <c r="A64" s="56"/>
      <c r="B64" s="56"/>
      <c r="C64" s="56"/>
      <c r="D64" s="57"/>
      <c r="E64" s="57"/>
      <c r="F64" s="57"/>
      <c r="G64" s="58"/>
      <c r="H64" s="59"/>
      <c r="I64" s="60"/>
      <c r="J64" s="59"/>
      <c r="K64" s="61"/>
      <c r="L64" s="61"/>
      <c r="M64" s="60"/>
    </row>
    <row r="65" customFormat="false" ht="32.25" hidden="false" customHeight="true" outlineLevel="0" collapsed="false">
      <c r="A65" s="56"/>
      <c r="B65" s="56"/>
      <c r="C65" s="56"/>
      <c r="D65" s="57"/>
      <c r="E65" s="57"/>
      <c r="F65" s="57"/>
      <c r="G65" s="54"/>
      <c r="H65" s="59"/>
      <c r="I65" s="60"/>
      <c r="J65" s="59"/>
      <c r="K65" s="61"/>
      <c r="L65" s="61"/>
      <c r="M65" s="60"/>
    </row>
    <row r="66" customFormat="false" ht="16.5" hidden="false" customHeight="true" outlineLevel="0" collapsed="false">
      <c r="A66" s="56"/>
      <c r="B66" s="56"/>
      <c r="C66" s="56"/>
      <c r="D66" s="57"/>
      <c r="E66" s="57"/>
      <c r="F66" s="57"/>
      <c r="G66" s="58"/>
      <c r="H66" s="59"/>
      <c r="I66" s="60"/>
      <c r="J66" s="59"/>
      <c r="K66" s="61"/>
      <c r="L66" s="61"/>
      <c r="M66" s="60"/>
    </row>
    <row r="67" customFormat="false" ht="16.5" hidden="false" customHeight="true" outlineLevel="0" collapsed="false">
      <c r="A67" s="56"/>
      <c r="B67" s="56"/>
      <c r="C67" s="56"/>
      <c r="D67" s="57"/>
      <c r="E67" s="57"/>
      <c r="F67" s="57"/>
      <c r="G67" s="58"/>
      <c r="H67" s="59"/>
      <c r="I67" s="60"/>
      <c r="J67" s="59"/>
      <c r="K67" s="61"/>
      <c r="L67" s="61"/>
      <c r="M67" s="60"/>
    </row>
    <row r="68" customFormat="false" ht="15.75" hidden="false" customHeight="true" outlineLevel="0" collapsed="false">
      <c r="A68" s="56"/>
      <c r="B68" s="56"/>
      <c r="C68" s="56"/>
      <c r="D68" s="57"/>
      <c r="E68" s="57"/>
      <c r="F68" s="57"/>
      <c r="G68" s="63"/>
      <c r="H68" s="59"/>
      <c r="I68" s="60"/>
      <c r="J68" s="59"/>
      <c r="K68" s="61"/>
      <c r="L68" s="61"/>
      <c r="M68" s="60"/>
    </row>
    <row r="69" customFormat="false" ht="16.5" hidden="false" customHeight="true" outlineLevel="0" collapsed="false">
      <c r="A69" s="56"/>
      <c r="B69" s="56"/>
      <c r="C69" s="56"/>
      <c r="D69" s="64"/>
      <c r="E69" s="64"/>
      <c r="F69" s="64"/>
      <c r="G69" s="58"/>
      <c r="H69" s="59"/>
      <c r="I69" s="60"/>
      <c r="J69" s="59"/>
      <c r="K69" s="61"/>
      <c r="L69" s="61"/>
      <c r="M69" s="60"/>
    </row>
    <row r="70" customFormat="false" ht="30.75" hidden="false" customHeight="true" outlineLevel="0" collapsed="false">
      <c r="A70" s="56"/>
      <c r="B70" s="56"/>
      <c r="C70" s="56"/>
      <c r="D70" s="57"/>
      <c r="E70" s="57"/>
      <c r="F70" s="57"/>
      <c r="G70" s="58"/>
      <c r="H70" s="59"/>
      <c r="I70" s="60"/>
      <c r="J70" s="59"/>
      <c r="K70" s="61"/>
      <c r="L70" s="61"/>
      <c r="M70" s="60"/>
    </row>
    <row r="71" customFormat="false" ht="16.5" hidden="false" customHeight="true" outlineLevel="0" collapsed="false">
      <c r="A71" s="56"/>
      <c r="B71" s="56"/>
      <c r="C71" s="56"/>
      <c r="D71" s="57"/>
      <c r="E71" s="57"/>
      <c r="F71" s="57"/>
      <c r="G71" s="58"/>
      <c r="H71" s="59"/>
      <c r="I71" s="60"/>
      <c r="J71" s="59"/>
      <c r="K71" s="61"/>
      <c r="L71" s="61"/>
      <c r="M71" s="60"/>
    </row>
    <row r="72" customFormat="false" ht="16.5" hidden="false" customHeight="true" outlineLevel="0" collapsed="false">
      <c r="A72" s="56"/>
      <c r="B72" s="56"/>
      <c r="C72" s="56"/>
      <c r="D72" s="57"/>
      <c r="E72" s="57"/>
      <c r="F72" s="57"/>
      <c r="G72" s="54"/>
      <c r="H72" s="59"/>
      <c r="I72" s="60"/>
      <c r="J72" s="59"/>
      <c r="K72" s="61"/>
      <c r="L72" s="61"/>
      <c r="M72" s="60"/>
    </row>
    <row r="73" customFormat="false" ht="30" hidden="false" customHeight="true" outlineLevel="0" collapsed="false">
      <c r="A73" s="56"/>
      <c r="B73" s="56"/>
      <c r="C73" s="56"/>
      <c r="D73" s="57"/>
      <c r="E73" s="57"/>
      <c r="F73" s="57"/>
      <c r="G73" s="58"/>
      <c r="H73" s="59"/>
      <c r="I73" s="60"/>
      <c r="J73" s="59"/>
      <c r="K73" s="61"/>
      <c r="L73" s="61"/>
      <c r="M73" s="60"/>
    </row>
    <row r="74" customFormat="false" ht="16.5" hidden="false" customHeight="true" outlineLevel="0" collapsed="false">
      <c r="A74" s="56"/>
      <c r="B74" s="56"/>
      <c r="C74" s="56"/>
      <c r="D74" s="57"/>
      <c r="E74" s="57"/>
      <c r="F74" s="57"/>
      <c r="G74" s="58"/>
      <c r="H74" s="59"/>
      <c r="I74" s="60"/>
      <c r="J74" s="59"/>
      <c r="K74" s="61"/>
      <c r="L74" s="61"/>
      <c r="M74" s="60"/>
    </row>
    <row r="75" customFormat="false" ht="16.5" hidden="false" customHeight="true" outlineLevel="0" collapsed="false">
      <c r="A75" s="56"/>
      <c r="B75" s="56"/>
      <c r="C75" s="56"/>
      <c r="D75" s="57"/>
      <c r="E75" s="57"/>
      <c r="F75" s="57"/>
      <c r="G75" s="58"/>
      <c r="H75" s="59"/>
      <c r="I75" s="60"/>
      <c r="J75" s="59"/>
      <c r="K75" s="61"/>
      <c r="L75" s="61"/>
      <c r="M75" s="60"/>
    </row>
    <row r="76" customFormat="false" ht="16.5" hidden="false" customHeight="true" outlineLevel="0" collapsed="false">
      <c r="A76" s="56"/>
      <c r="B76" s="56"/>
      <c r="C76" s="56"/>
      <c r="D76" s="57"/>
      <c r="E76" s="57"/>
      <c r="F76" s="57"/>
      <c r="G76" s="58"/>
      <c r="H76" s="59"/>
      <c r="I76" s="60"/>
      <c r="J76" s="59"/>
      <c r="K76" s="61"/>
      <c r="L76" s="61"/>
      <c r="M76" s="60"/>
    </row>
    <row r="77" customFormat="false" ht="16.5" hidden="false" customHeight="true" outlineLevel="0" collapsed="false">
      <c r="A77" s="56"/>
      <c r="B77" s="56"/>
      <c r="C77" s="56"/>
      <c r="D77" s="57"/>
      <c r="E77" s="57"/>
      <c r="F77" s="57"/>
      <c r="G77" s="58"/>
      <c r="H77" s="59"/>
      <c r="I77" s="60"/>
      <c r="J77" s="59"/>
      <c r="K77" s="61"/>
      <c r="L77" s="61"/>
      <c r="M77" s="60"/>
    </row>
    <row r="78" customFormat="false" ht="16.5" hidden="false" customHeight="true" outlineLevel="0" collapsed="false">
      <c r="A78" s="56"/>
      <c r="B78" s="56"/>
      <c r="C78" s="56"/>
      <c r="D78" s="57"/>
      <c r="E78" s="57"/>
      <c r="F78" s="57"/>
      <c r="G78" s="58"/>
      <c r="H78" s="59"/>
      <c r="I78" s="60"/>
      <c r="J78" s="59"/>
      <c r="K78" s="61"/>
      <c r="L78" s="61"/>
      <c r="M78" s="60"/>
    </row>
    <row r="79" customFormat="false" ht="26.25" hidden="false" customHeight="true" outlineLevel="0" collapsed="false">
      <c r="A79" s="56"/>
      <c r="B79" s="56"/>
      <c r="C79" s="56"/>
      <c r="D79" s="57"/>
      <c r="E79" s="57"/>
      <c r="F79" s="57"/>
      <c r="G79" s="58"/>
      <c r="H79" s="59"/>
      <c r="I79" s="60"/>
      <c r="J79" s="59"/>
      <c r="K79" s="61"/>
      <c r="L79" s="61"/>
      <c r="M79" s="60"/>
    </row>
    <row r="80" customFormat="false" ht="16.5" hidden="false" customHeight="true" outlineLevel="0" collapsed="false">
      <c r="A80" s="56"/>
      <c r="B80" s="56"/>
      <c r="C80" s="56"/>
      <c r="D80" s="57"/>
      <c r="E80" s="57"/>
      <c r="F80" s="57"/>
      <c r="G80" s="63"/>
      <c r="H80" s="59"/>
      <c r="I80" s="60"/>
      <c r="J80" s="59"/>
      <c r="K80" s="62"/>
      <c r="L80" s="62"/>
      <c r="M80" s="60"/>
    </row>
    <row r="81" customFormat="false" ht="15.75" hidden="false" customHeight="true" outlineLevel="0" collapsed="false">
      <c r="A81" s="56"/>
      <c r="B81" s="56"/>
      <c r="C81" s="56"/>
      <c r="D81" s="57"/>
      <c r="E81" s="57"/>
      <c r="F81" s="57"/>
      <c r="G81" s="58"/>
      <c r="H81" s="59"/>
      <c r="I81" s="60"/>
      <c r="J81" s="65"/>
      <c r="K81" s="61"/>
      <c r="L81" s="61"/>
      <c r="M81" s="60"/>
    </row>
    <row r="82" customFormat="false" ht="16.5" hidden="false" customHeight="true" outlineLevel="0" collapsed="false">
      <c r="A82" s="56"/>
      <c r="B82" s="56"/>
      <c r="C82" s="56"/>
      <c r="D82" s="57"/>
      <c r="E82" s="57"/>
      <c r="F82" s="57"/>
      <c r="G82" s="58"/>
      <c r="H82" s="59"/>
      <c r="I82" s="60"/>
      <c r="J82" s="59"/>
      <c r="K82" s="66"/>
      <c r="L82" s="66"/>
      <c r="M82" s="60"/>
    </row>
    <row r="83" customFormat="false" ht="16.5" hidden="false" customHeight="true" outlineLevel="0" collapsed="false">
      <c r="A83" s="56"/>
      <c r="B83" s="56"/>
      <c r="C83" s="56"/>
      <c r="D83" s="57"/>
      <c r="E83" s="57"/>
      <c r="F83" s="57"/>
      <c r="G83" s="58"/>
      <c r="H83" s="59"/>
      <c r="I83" s="60"/>
      <c r="J83" s="59"/>
      <c r="K83" s="66"/>
      <c r="L83" s="66"/>
      <c r="M83" s="60"/>
    </row>
    <row r="84" customFormat="false" ht="16.5" hidden="false" customHeight="true" outlineLevel="0" collapsed="false">
      <c r="A84" s="56"/>
      <c r="B84" s="56"/>
      <c r="C84" s="56"/>
      <c r="D84" s="57"/>
      <c r="E84" s="57"/>
      <c r="F84" s="57"/>
      <c r="G84" s="58"/>
      <c r="H84" s="59"/>
      <c r="I84" s="60"/>
      <c r="J84" s="59"/>
      <c r="K84" s="66"/>
      <c r="L84" s="66"/>
      <c r="M84" s="60"/>
    </row>
    <row r="85" customFormat="false" ht="5.2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67"/>
      <c r="K85" s="44"/>
      <c r="L85" s="44"/>
      <c r="M85" s="44"/>
    </row>
    <row r="86" customFormat="false" ht="15.75" hidden="false" customHeight="false" outlineLevel="0" collapsed="false">
      <c r="A86" s="44"/>
      <c r="B86" s="44"/>
      <c r="C86" s="44"/>
      <c r="D86" s="68"/>
      <c r="E86" s="68"/>
      <c r="F86" s="68"/>
      <c r="G86" s="44"/>
      <c r="H86" s="44"/>
      <c r="I86" s="44"/>
      <c r="J86" s="44"/>
      <c r="K86" s="44"/>
      <c r="L86" s="44"/>
      <c r="M86" s="44"/>
    </row>
    <row r="87" customFormat="false" ht="15.75" hidden="false" customHeight="false" outlineLevel="0" collapsed="false">
      <c r="A87" s="44"/>
      <c r="B87" s="44"/>
      <c r="C87" s="44"/>
      <c r="D87" s="68"/>
      <c r="E87" s="68"/>
      <c r="F87" s="68"/>
      <c r="G87" s="44"/>
      <c r="H87" s="44"/>
      <c r="I87" s="44"/>
      <c r="J87" s="44"/>
      <c r="K87" s="44"/>
      <c r="L87" s="44"/>
      <c r="M87" s="44"/>
    </row>
    <row r="88" customFormat="false" ht="11.2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69"/>
      <c r="L88" s="69"/>
      <c r="M88" s="69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</row>
  </sheetData>
  <autoFilter ref="A9:M44"/>
  <mergeCells count="15">
    <mergeCell ref="A2:M2"/>
    <mergeCell ref="A3:M3"/>
    <mergeCell ref="A4:M4"/>
    <mergeCell ref="A5:M5"/>
    <mergeCell ref="A6:M6"/>
    <mergeCell ref="A7:C7"/>
    <mergeCell ref="J7:M7"/>
    <mergeCell ref="B9:D9"/>
    <mergeCell ref="B46:I46"/>
    <mergeCell ref="B48:I48"/>
    <mergeCell ref="A49:J49"/>
    <mergeCell ref="A51:J51"/>
    <mergeCell ref="A52:J52"/>
    <mergeCell ref="A53:J53"/>
    <mergeCell ref="K88:M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user</cp:lastModifiedBy>
  <cp:lastPrinted>2012-11-16T09:31:34Z</cp:lastPrinted>
  <dcterms:modified xsi:type="dcterms:W3CDTF">2012-11-16T11:01:18Z</dcterms:modified>
  <cp:revision>0</cp:revision>
  <dc:subject/>
  <dc:title/>
</cp:coreProperties>
</file>