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юноши 7-8" sheetId="1" state="visible" r:id="rId2"/>
    <sheet name="юноши 9-11" sheetId="2" state="visible" r:id="rId3"/>
    <sheet name="девушки 7-8" sheetId="3" state="visible" r:id="rId4"/>
    <sheet name="девушки 9-11" sheetId="4" state="visible" r:id="rId5"/>
  </sheets>
  <definedNames>
    <definedName function="false" hidden="true" localSheetId="2" name="_xlnm._FilterDatabase" vbProcedure="false">'девушки 7-8'!$A$9:$J$46</definedName>
    <definedName function="false" hidden="true" localSheetId="3" name="_xlnm._FilterDatabase" vbProcedure="false">'девушки 9-11'!$A$9:$J$44</definedName>
    <definedName function="false" hidden="true" localSheetId="0" name="_xlnm._FilterDatabase" vbProcedure="false">'юноши 7-8'!$A$9:$J$40</definedName>
    <definedName function="false" hidden="true" localSheetId="1" name="_xlnm._FilterDatabase" vbProcedure="false">'юноши 9-11'!$A$9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85">
  <si>
    <t xml:space="preserve">МУНИЦИПАЛЬНЫЙ ЭТАП ВСЕРОССИЙСКОЙ ОЛИМПИАДЫ ШКОЛЬНИКОВ</t>
  </si>
  <si>
    <t xml:space="preserve">по предмету "Физическая культура"</t>
  </si>
  <si>
    <t xml:space="preserve">ТАБЛИЦА РЕЗУЛЬТАТОВ ТЕСТИРОВАНИЯ</t>
  </si>
  <si>
    <t xml:space="preserve">ПО ТЕОРИИ ФИЗИЧЕСКОГО ВОСПИТАНИЯ</t>
  </si>
  <si>
    <t xml:space="preserve">юноши (7-8 класс)</t>
  </si>
  <si>
    <t xml:space="preserve">16-18 ноября 2012 г.</t>
  </si>
  <si>
    <t xml:space="preserve">г. Йошкар-Ола</t>
  </si>
  <si>
    <t xml:space="preserve">Нагрудный номер</t>
  </si>
  <si>
    <t xml:space="preserve">Фамилия Имя Отчество</t>
  </si>
  <si>
    <t xml:space="preserve">Дата рождения</t>
  </si>
  <si>
    <t xml:space="preserve">Класс</t>
  </si>
  <si>
    <t xml:space="preserve">ОБРАЗОВАТЕЛЬНОЕ УЧЕРЕЖДЕНИЕ</t>
  </si>
  <si>
    <t xml:space="preserve">Место</t>
  </si>
  <si>
    <t xml:space="preserve">Количество правильных ответов</t>
  </si>
  <si>
    <r>
      <rPr>
        <sz val="10"/>
        <rFont val="Times New Roman"/>
        <family val="1"/>
        <charset val="204"/>
      </rPr>
      <t xml:space="preserve">Количество </t>
    </r>
    <r>
      <rPr>
        <sz val="9"/>
        <rFont val="Times New Roman"/>
        <family val="1"/>
        <charset val="204"/>
      </rPr>
      <t xml:space="preserve">баллов</t>
    </r>
  </si>
  <si>
    <t xml:space="preserve">Захаров</t>
  </si>
  <si>
    <t xml:space="preserve">Михаил</t>
  </si>
  <si>
    <t xml:space="preserve">Викторович</t>
  </si>
  <si>
    <t xml:space="preserve">МБОУ "Средняя образовательная школа №1 г. Йошкар-Олы"</t>
  </si>
  <si>
    <t xml:space="preserve">Пирогов</t>
  </si>
  <si>
    <t xml:space="preserve">Дмитрий</t>
  </si>
  <si>
    <t xml:space="preserve">МБОУ "Средняя образовательная школа №2 г. Йошкар-Олы"</t>
  </si>
  <si>
    <t xml:space="preserve">Смирнов</t>
  </si>
  <si>
    <t xml:space="preserve">Александр</t>
  </si>
  <si>
    <t xml:space="preserve">МБОУ "Средняя образовательная школа №3 г. Йошкар-Олы"</t>
  </si>
  <si>
    <t xml:space="preserve">Задворных</t>
  </si>
  <si>
    <t xml:space="preserve">Иван</t>
  </si>
  <si>
    <t xml:space="preserve">МБОУ «Гимназия № 4 им. А.С. Пушкина г. Йошкар- Ола»</t>
  </si>
  <si>
    <t xml:space="preserve">МБОУ «Средняя образовательная школа №5 «Обыкновенное чудо» г. Йошкар-Олы"</t>
  </si>
  <si>
    <t xml:space="preserve">Мирзоев</t>
  </si>
  <si>
    <t xml:space="preserve">Фархад</t>
  </si>
  <si>
    <t xml:space="preserve">Салман Оглы</t>
  </si>
  <si>
    <t xml:space="preserve">МБОУ "Средняя образовательная школа №6 г. Йошкар-Олы"</t>
  </si>
  <si>
    <t xml:space="preserve">Норкин</t>
  </si>
  <si>
    <t xml:space="preserve">МБОУ "Средняя образовательная школа №7 г. Йошкар-Олы"</t>
  </si>
  <si>
    <t xml:space="preserve">Кропотов</t>
  </si>
  <si>
    <t xml:space="preserve">ГБОУ РМЭ «Лицей им. М.В. Ломоносова»</t>
  </si>
  <si>
    <t xml:space="preserve">Ковальков</t>
  </si>
  <si>
    <t xml:space="preserve">Владимирович</t>
  </si>
  <si>
    <t xml:space="preserve">МБОУ "Средняя образовательная школа №9 г. Йошкар-Олы"</t>
  </si>
  <si>
    <t xml:space="preserve">Моржанаев</t>
  </si>
  <si>
    <t xml:space="preserve">Юрьевич</t>
  </si>
  <si>
    <t xml:space="preserve">МБОУ "Средняя образовательная школа №10 г. Йошкар-Олы"</t>
  </si>
  <si>
    <t xml:space="preserve">Столяров</t>
  </si>
  <si>
    <t xml:space="preserve">Кирилл</t>
  </si>
  <si>
    <t xml:space="preserve">Сергеевич</t>
  </si>
  <si>
    <t xml:space="preserve">МОУ Лицей №11 им Т. И. Александровой</t>
  </si>
  <si>
    <t xml:space="preserve">Дубинин</t>
  </si>
  <si>
    <t xml:space="preserve">Константин</t>
  </si>
  <si>
    <t xml:space="preserve">Вячеславович</t>
  </si>
  <si>
    <t xml:space="preserve">МБОУ "Средняя образовательная школа №12 г. Йошкар-Олы"</t>
  </si>
  <si>
    <t xml:space="preserve">Копылов</t>
  </si>
  <si>
    <t xml:space="preserve">Владимир</t>
  </si>
  <si>
    <t xml:space="preserve">МБОУ "Средняя образовательная школа №13 г. Йошкар-Олы"</t>
  </si>
  <si>
    <t xml:space="preserve">Чобанов</t>
  </si>
  <si>
    <t xml:space="preserve">Эмиль</t>
  </si>
  <si>
    <t xml:space="preserve">МБОУ «Гимназия № 14 г. Йошкар-Олы»</t>
  </si>
  <si>
    <t xml:space="preserve">Михайлов</t>
  </si>
  <si>
    <t xml:space="preserve">Алексей</t>
  </si>
  <si>
    <t xml:space="preserve">МБОУ "Средняя образовательная школа №15 г. Йошкар-Олы"</t>
  </si>
  <si>
    <t xml:space="preserve">МБОУ "Средняя образовательная школа №16 г. Йошкар-Олы"</t>
  </si>
  <si>
    <t xml:space="preserve">Соколов</t>
  </si>
  <si>
    <t xml:space="preserve">Рудольфович</t>
  </si>
  <si>
    <t xml:space="preserve">МБОУ "Средняя образовательная школа №17 г. Йошкар-Олы"</t>
  </si>
  <si>
    <t xml:space="preserve">Романов</t>
  </si>
  <si>
    <t xml:space="preserve">Никита</t>
  </si>
  <si>
    <t xml:space="preserve">Михайлович</t>
  </si>
  <si>
    <t xml:space="preserve">ГАОУ РМЭ «Лицей Бауманский»</t>
  </si>
  <si>
    <t xml:space="preserve">Жуков</t>
  </si>
  <si>
    <t xml:space="preserve">Денис</t>
  </si>
  <si>
    <t xml:space="preserve">МБОУ «Средняя общеобразовательная школа № 19 г. Йошкар-Олы с углублённым изучением отдельных предметов»</t>
  </si>
  <si>
    <t xml:space="preserve">Даниил</t>
  </si>
  <si>
    <t xml:space="preserve">Сергеевна</t>
  </si>
  <si>
    <t xml:space="preserve">МОУ "Средняя образовательная школа №20 г. Йошкар-Олы"</t>
  </si>
  <si>
    <t xml:space="preserve">Леонтьев</t>
  </si>
  <si>
    <t xml:space="preserve">Владислав</t>
  </si>
  <si>
    <t xml:space="preserve">Витальевич</t>
  </si>
  <si>
    <t xml:space="preserve">МБОУ «Средняя общеобразовательная школа №21 с. Семёновка г. Йошкар-Олы»</t>
  </si>
  <si>
    <t xml:space="preserve">Солодовников</t>
  </si>
  <si>
    <t xml:space="preserve">Игорь </t>
  </si>
  <si>
    <t xml:space="preserve">Александрович</t>
  </si>
  <si>
    <t xml:space="preserve">МБОУ "Средняя образовательная школа №23 г. Йошкар-Олы"</t>
  </si>
  <si>
    <t xml:space="preserve">Мухлыгин</t>
  </si>
  <si>
    <t xml:space="preserve">МБОУ "Средняя образовательная школа №24 г. Йошкар-Олы"</t>
  </si>
  <si>
    <t xml:space="preserve">Орзаев</t>
  </si>
  <si>
    <t xml:space="preserve">Илья</t>
  </si>
  <si>
    <t xml:space="preserve">МАОУ "Гимназия №26 им. А. Мальро"</t>
  </si>
  <si>
    <t xml:space="preserve">Клюжев</t>
  </si>
  <si>
    <t xml:space="preserve">Николай</t>
  </si>
  <si>
    <t xml:space="preserve">Анатольевич</t>
  </si>
  <si>
    <t xml:space="preserve">МБОУ "Средняя образовательная школа №27 г. Йошкар-Олы"</t>
  </si>
  <si>
    <t xml:space="preserve">Крылов</t>
  </si>
  <si>
    <t xml:space="preserve">Кирилл </t>
  </si>
  <si>
    <t xml:space="preserve">МБОУ «Лицей №28 г. Йошкар-Олы»</t>
  </si>
  <si>
    <t xml:space="preserve">Фесенко</t>
  </si>
  <si>
    <t xml:space="preserve">Андрей</t>
  </si>
  <si>
    <t xml:space="preserve">Алексеевич</t>
  </si>
  <si>
    <t xml:space="preserve">МБОУ "Средняя образовательная школа №29 г. Йошкар-Олы"</t>
  </si>
  <si>
    <t xml:space="preserve">Выдро</t>
  </si>
  <si>
    <t xml:space="preserve">МАОУ "Средняя образовательная школа №30 г. Йошкар-Олы"</t>
  </si>
  <si>
    <t xml:space="preserve">Анисимов</t>
  </si>
  <si>
    <t xml:space="preserve">Валерий</t>
  </si>
  <si>
    <t xml:space="preserve">МБОУ «Средняя общеобразовательная школа им. В.С. Архипова с. Семёновка г. Йошкар-Олы»</t>
  </si>
  <si>
    <t xml:space="preserve">Полещук</t>
  </si>
  <si>
    <t xml:space="preserve">ГБОУ РМЭ «Политехнический лицей-интернат»</t>
  </si>
  <si>
    <t xml:space="preserve">Хансоверов </t>
  </si>
  <si>
    <t xml:space="preserve">Владимир </t>
  </si>
  <si>
    <t xml:space="preserve">Фаридунович</t>
  </si>
  <si>
    <t xml:space="preserve">МОУ «Гимназия им. Сергия Радонежского»</t>
  </si>
  <si>
    <t xml:space="preserve">Председатель жюри           _____________________________</t>
  </si>
  <si>
    <t xml:space="preserve">Ответственный секретарь _____________________________</t>
  </si>
  <si>
    <t xml:space="preserve">юноши (9-11 класс)</t>
  </si>
  <si>
    <t xml:space="preserve">Кулаев</t>
  </si>
  <si>
    <t xml:space="preserve">Олегович</t>
  </si>
  <si>
    <t xml:space="preserve">Белоусов</t>
  </si>
  <si>
    <t xml:space="preserve">Ибраев</t>
  </si>
  <si>
    <t xml:space="preserve">Сергеев</t>
  </si>
  <si>
    <t xml:space="preserve">Пушканов</t>
  </si>
  <si>
    <t xml:space="preserve">Глушков</t>
  </si>
  <si>
    <t xml:space="preserve">Сафин</t>
  </si>
  <si>
    <t xml:space="preserve">Марсель</t>
  </si>
  <si>
    <t xml:space="preserve">Мунирович</t>
  </si>
  <si>
    <t xml:space="preserve">Щербаков</t>
  </si>
  <si>
    <t xml:space="preserve">Петров</t>
  </si>
  <si>
    <t xml:space="preserve">Журавлёв</t>
  </si>
  <si>
    <t xml:space="preserve">Эдуард</t>
  </si>
  <si>
    <t xml:space="preserve">Алембаев</t>
  </si>
  <si>
    <t xml:space="preserve">Артем</t>
  </si>
  <si>
    <t xml:space="preserve">Иванов</t>
  </si>
  <si>
    <t xml:space="preserve">Валерьевич</t>
  </si>
  <si>
    <t xml:space="preserve">Степанов</t>
  </si>
  <si>
    <t xml:space="preserve">Максим</t>
  </si>
  <si>
    <t xml:space="preserve">Машуров</t>
  </si>
  <si>
    <t xml:space="preserve">Апъялиев</t>
  </si>
  <si>
    <t xml:space="preserve">Ринатович</t>
  </si>
  <si>
    <t xml:space="preserve">Кладовиков</t>
  </si>
  <si>
    <t xml:space="preserve">Бурков</t>
  </si>
  <si>
    <t xml:space="preserve">Осинин</t>
  </si>
  <si>
    <t xml:space="preserve">Файзрахманов</t>
  </si>
  <si>
    <t xml:space="preserve">Раиль</t>
  </si>
  <si>
    <t xml:space="preserve">Вильсурович</t>
  </si>
  <si>
    <t xml:space="preserve">Джикибаев</t>
  </si>
  <si>
    <t xml:space="preserve">Арслан</t>
  </si>
  <si>
    <t xml:space="preserve">Айдарович</t>
  </si>
  <si>
    <t xml:space="preserve">Матюшин</t>
  </si>
  <si>
    <t xml:space="preserve">Дмитриевич</t>
  </si>
  <si>
    <t xml:space="preserve">Григорьев</t>
  </si>
  <si>
    <t xml:space="preserve">Павел</t>
  </si>
  <si>
    <t xml:space="preserve">Изергин</t>
  </si>
  <si>
    <t xml:space="preserve">Станислав</t>
  </si>
  <si>
    <t xml:space="preserve">Флегентов</t>
  </si>
  <si>
    <t xml:space="preserve">Нигматуллин</t>
  </si>
  <si>
    <t xml:space="preserve">Фларис</t>
  </si>
  <si>
    <t xml:space="preserve">Блинов</t>
  </si>
  <si>
    <t xml:space="preserve">Королев</t>
  </si>
  <si>
    <t xml:space="preserve">Эдуардович</t>
  </si>
  <si>
    <t xml:space="preserve">Бариев</t>
  </si>
  <si>
    <t xml:space="preserve">Артур</t>
  </si>
  <si>
    <t xml:space="preserve">Марсович</t>
  </si>
  <si>
    <t xml:space="preserve">Мхиторян</t>
  </si>
  <si>
    <t xml:space="preserve">Сурен</t>
  </si>
  <si>
    <t xml:space="preserve">Гагикович</t>
  </si>
  <si>
    <t xml:space="preserve">Саркеев</t>
  </si>
  <si>
    <t xml:space="preserve">Евгений</t>
  </si>
  <si>
    <t xml:space="preserve">Токманов</t>
  </si>
  <si>
    <t xml:space="preserve">Трофимов</t>
  </si>
  <si>
    <t xml:space="preserve">Игоревич</t>
  </si>
  <si>
    <t xml:space="preserve">Гусельников</t>
  </si>
  <si>
    <t xml:space="preserve">Ожиганов</t>
  </si>
  <si>
    <t xml:space="preserve">Сергей</t>
  </si>
  <si>
    <t xml:space="preserve">Жарков</t>
  </si>
  <si>
    <t xml:space="preserve">Бровкин</t>
  </si>
  <si>
    <t xml:space="preserve">Николаевич</t>
  </si>
  <si>
    <t xml:space="preserve">девушки (7-8 класс)</t>
  </si>
  <si>
    <t xml:space="preserve">Щеглова</t>
  </si>
  <si>
    <t xml:space="preserve">Олеся</t>
  </si>
  <si>
    <t xml:space="preserve">Филиппова</t>
  </si>
  <si>
    <t xml:space="preserve">Надежда</t>
  </si>
  <si>
    <t xml:space="preserve">Афанасьева</t>
  </si>
  <si>
    <t xml:space="preserve">Наталья</t>
  </si>
  <si>
    <t xml:space="preserve">Третьякова</t>
  </si>
  <si>
    <t xml:space="preserve">Анастасия</t>
  </si>
  <si>
    <t xml:space="preserve">Иливанова</t>
  </si>
  <si>
    <t xml:space="preserve">Алина</t>
  </si>
  <si>
    <t xml:space="preserve">Степашина</t>
  </si>
  <si>
    <t xml:space="preserve">Александра</t>
  </si>
  <si>
    <t xml:space="preserve">Игоревна</t>
  </si>
  <si>
    <t xml:space="preserve">Морозова</t>
  </si>
  <si>
    <t xml:space="preserve">Татьяна</t>
  </si>
  <si>
    <t xml:space="preserve">Куприянова</t>
  </si>
  <si>
    <t xml:space="preserve">Юля</t>
  </si>
  <si>
    <t xml:space="preserve">Савина</t>
  </si>
  <si>
    <t xml:space="preserve">Ольга</t>
  </si>
  <si>
    <t xml:space="preserve">Александровна</t>
  </si>
  <si>
    <t xml:space="preserve">Архиреева</t>
  </si>
  <si>
    <t xml:space="preserve">Екатерина</t>
  </si>
  <si>
    <t xml:space="preserve">Алексеевна</t>
  </si>
  <si>
    <t xml:space="preserve">Пекельдина</t>
  </si>
  <si>
    <t xml:space="preserve">Евгеньевна</t>
  </si>
  <si>
    <t xml:space="preserve">Соколова</t>
  </si>
  <si>
    <t xml:space="preserve">Марина</t>
  </si>
  <si>
    <t xml:space="preserve">Андреевна</t>
  </si>
  <si>
    <t xml:space="preserve">Житинкина</t>
  </si>
  <si>
    <t xml:space="preserve">Анна</t>
  </si>
  <si>
    <t xml:space="preserve">Зуевас</t>
  </si>
  <si>
    <t xml:space="preserve">Юлита</t>
  </si>
  <si>
    <t xml:space="preserve">Блинова</t>
  </si>
  <si>
    <t xml:space="preserve">Дарья</t>
  </si>
  <si>
    <t xml:space="preserve">Владимировна</t>
  </si>
  <si>
    <t xml:space="preserve">Смирнова </t>
  </si>
  <si>
    <t xml:space="preserve">Юлия</t>
  </si>
  <si>
    <t xml:space="preserve">Якутова</t>
  </si>
  <si>
    <t xml:space="preserve">Григорьевна</t>
  </si>
  <si>
    <t xml:space="preserve">Новоселова</t>
  </si>
  <si>
    <t xml:space="preserve">Елена</t>
  </si>
  <si>
    <t xml:space="preserve">Петрова</t>
  </si>
  <si>
    <t xml:space="preserve">Таисия</t>
  </si>
  <si>
    <t xml:space="preserve">Радиковна</t>
  </si>
  <si>
    <t xml:space="preserve">Москалева</t>
  </si>
  <si>
    <t xml:space="preserve">Вера</t>
  </si>
  <si>
    <t xml:space="preserve">Юрьевна</t>
  </si>
  <si>
    <t xml:space="preserve">Татарникова</t>
  </si>
  <si>
    <t xml:space="preserve">Чемекова</t>
  </si>
  <si>
    <t xml:space="preserve">Шихова</t>
  </si>
  <si>
    <t xml:space="preserve">Мария</t>
  </si>
  <si>
    <t xml:space="preserve">Глушкова</t>
  </si>
  <si>
    <t xml:space="preserve">Пакеева</t>
  </si>
  <si>
    <t xml:space="preserve">Захарова</t>
  </si>
  <si>
    <t xml:space="preserve">Софья</t>
  </si>
  <si>
    <t xml:space="preserve">Викторовна</t>
  </si>
  <si>
    <t xml:space="preserve">Васильева</t>
  </si>
  <si>
    <t xml:space="preserve">Денисовна</t>
  </si>
  <si>
    <t xml:space="preserve">Мубаракшина</t>
  </si>
  <si>
    <t xml:space="preserve">Ксения </t>
  </si>
  <si>
    <t xml:space="preserve">Арнольдовна</t>
  </si>
  <si>
    <t xml:space="preserve">Латфулина</t>
  </si>
  <si>
    <t xml:space="preserve">Алсу</t>
  </si>
  <si>
    <t xml:space="preserve">Зыкова</t>
  </si>
  <si>
    <t xml:space="preserve">Кудряшова</t>
  </si>
  <si>
    <t xml:space="preserve">Рудольфовна</t>
  </si>
  <si>
    <t xml:space="preserve">Траскунова</t>
  </si>
  <si>
    <t xml:space="preserve">девушки (9-11 класс)</t>
  </si>
  <si>
    <t xml:space="preserve">Бердышева</t>
  </si>
  <si>
    <t xml:space="preserve">Кристина</t>
  </si>
  <si>
    <t xml:space="preserve">Попова</t>
  </si>
  <si>
    <t xml:space="preserve">Отмахова</t>
  </si>
  <si>
    <t xml:space="preserve">Колчина</t>
  </si>
  <si>
    <t xml:space="preserve">Шамова</t>
  </si>
  <si>
    <t xml:space="preserve">Смирнова</t>
  </si>
  <si>
    <t xml:space="preserve">Ирина</t>
  </si>
  <si>
    <t xml:space="preserve">Николаевна</t>
  </si>
  <si>
    <t xml:space="preserve">Глытова</t>
  </si>
  <si>
    <t xml:space="preserve">Ведерникова</t>
  </si>
  <si>
    <t xml:space="preserve">Подыганова</t>
  </si>
  <si>
    <t xml:space="preserve">Пайдыганова</t>
  </si>
  <si>
    <t xml:space="preserve">Сельдимирова</t>
  </si>
  <si>
    <t xml:space="preserve">Ивановна</t>
  </si>
  <si>
    <t xml:space="preserve">Латышева</t>
  </si>
  <si>
    <t xml:space="preserve">Диана</t>
  </si>
  <si>
    <t xml:space="preserve">МОУ "Лицей №11 им Т. И. Александровой"</t>
  </si>
  <si>
    <t xml:space="preserve">Сафина</t>
  </si>
  <si>
    <t xml:space="preserve">Талашова</t>
  </si>
  <si>
    <t xml:space="preserve">Конышева</t>
  </si>
  <si>
    <t xml:space="preserve">Степанюк</t>
  </si>
  <si>
    <t xml:space="preserve">Леонидовна</t>
  </si>
  <si>
    <t xml:space="preserve">Смоленцева</t>
  </si>
  <si>
    <t xml:space="preserve">Алесандровна</t>
  </si>
  <si>
    <t xml:space="preserve">Михеева</t>
  </si>
  <si>
    <t xml:space="preserve">Белова</t>
  </si>
  <si>
    <t xml:space="preserve">Пиркина</t>
  </si>
  <si>
    <t xml:space="preserve">Кириллова</t>
  </si>
  <si>
    <t xml:space="preserve">Вероника</t>
  </si>
  <si>
    <t xml:space="preserve">Киданова</t>
  </si>
  <si>
    <t xml:space="preserve">Тамара</t>
  </si>
  <si>
    <t xml:space="preserve">Шумелева</t>
  </si>
  <si>
    <t xml:space="preserve">Сидоркина</t>
  </si>
  <si>
    <t xml:space="preserve">Ребрищева</t>
  </si>
  <si>
    <t xml:space="preserve">Севастьянова</t>
  </si>
  <si>
    <t xml:space="preserve">Елизавета</t>
  </si>
  <si>
    <t xml:space="preserve">Романова</t>
  </si>
  <si>
    <t xml:space="preserve">Александра </t>
  </si>
  <si>
    <t xml:space="preserve">Сосунова</t>
  </si>
  <si>
    <t xml:space="preserve">Тимошева</t>
  </si>
  <si>
    <t xml:space="preserve">Голубкина</t>
  </si>
  <si>
    <t xml:space="preserve">Жи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28"/>
    <col collapsed="false" customWidth="true" hidden="false" outlineLevel="0" max="9" min="9" style="0" width="13.7"/>
    <col collapsed="false" customWidth="true" hidden="false" outlineLevel="0" max="10" min="10" style="0" width="9.99"/>
    <col collapsed="false" customWidth="false" hidden="true" outlineLevel="0" max="17" min="11" style="0" width="9.06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3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9" t="s">
        <v>6</v>
      </c>
      <c r="I7" s="9"/>
      <c r="J7" s="9"/>
    </row>
    <row r="8" customFormat="false" ht="6.75" hidden="false" customHeight="true" outlineLevel="0" collapsed="false"/>
    <row r="9" customFormat="false" ht="41.2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2" t="s">
        <v>13</v>
      </c>
      <c r="J9" s="13" t="s">
        <v>14</v>
      </c>
    </row>
    <row r="10" customFormat="false" ht="20.1" hidden="false" customHeight="true" outlineLevel="0" collapsed="false">
      <c r="A10" s="14" t="n">
        <v>1</v>
      </c>
      <c r="B10" s="15" t="s">
        <v>15</v>
      </c>
      <c r="C10" s="15" t="s">
        <v>16</v>
      </c>
      <c r="D10" s="15" t="s">
        <v>17</v>
      </c>
      <c r="E10" s="16"/>
      <c r="F10" s="17" t="n">
        <v>7</v>
      </c>
      <c r="G10" s="18" t="s">
        <v>18</v>
      </c>
      <c r="H10" s="19"/>
      <c r="I10" s="20"/>
      <c r="J10" s="21" t="n">
        <f aca="false">IF(I10=50,30,IF(I10=49,29,IF(I10=48,28,IF(I10=47,27,IF(I10=46,26,IF(I10=45,25,IF(I10=44,24,K10)))))))</f>
        <v>0</v>
      </c>
      <c r="K10" s="0" t="n">
        <f aca="false">IF(I10=43,23,IF(I10=42,22,IF(I10=41,21,IF(I10=40,20,IF(I10=39,19,IF(I10=38,19,IF(I10=37,18,L10)))))))</f>
        <v>0</v>
      </c>
      <c r="L10" s="0" t="n">
        <f aca="false">IF(I10=36,18,IF(I10=35,17,IF(I10=34,17,IF(I10=33,16,IF(I10=32,16,IF(I10=31,15,IF(I10=30,15,M10)))))))</f>
        <v>0</v>
      </c>
      <c r="M10" s="0" t="n">
        <f aca="false">IF(I10=29,14,IF(I10=28,14,IF(I10=27,13,IF(I10=26,13,IF(I10=25,12,IF(I10=24,12,IF(I10=23,11,N10)))))))</f>
        <v>0</v>
      </c>
      <c r="N10" s="0" t="n">
        <f aca="false">IF(I10=22,11,IF(I10=21,10,IF(I10=20,10,IF(I10=19,9,IF(I10=18,9,IF(I10=17,8,IF(I10=16,8,O10)))))))</f>
        <v>0</v>
      </c>
      <c r="O10" s="0" t="n">
        <f aca="false">IF(I10=15,7,IF(I10=14,7,IF(I10=13,6,IF(I10=12,6,IF(I10=11,5,IF(I10=10,5,IF(I10=9,4,P10)))))))</f>
        <v>0</v>
      </c>
      <c r="P10" s="0" t="n">
        <f aca="false">IF(I10=8,4,IF(I10=7,3,IF(I10=6,3,IF(I10=5,2,IF(I10=4,2,IF(I10=3,1,IF(I10=2,1,Q10)))))))</f>
        <v>0</v>
      </c>
      <c r="Q10" s="0" t="n">
        <f aca="false">IF(I10=1,0,IF(I10=0,0,0))</f>
        <v>0</v>
      </c>
    </row>
    <row r="11" customFormat="false" ht="20.1" hidden="false" customHeight="true" outlineLevel="0" collapsed="false">
      <c r="A11" s="14" t="n">
        <v>2</v>
      </c>
      <c r="B11" s="15" t="s">
        <v>19</v>
      </c>
      <c r="C11" s="15" t="s">
        <v>20</v>
      </c>
      <c r="D11" s="15"/>
      <c r="E11" s="16"/>
      <c r="F11" s="17" t="n">
        <v>8</v>
      </c>
      <c r="G11" s="18" t="s">
        <v>21</v>
      </c>
      <c r="H11" s="19"/>
      <c r="I11" s="20"/>
      <c r="J11" s="21" t="n">
        <f aca="false">IF(I11=50,30,IF(I11=49,29,IF(I11=48,28,IF(I11=47,27,IF(I11=46,26,IF(I11=45,25,IF(I11=44,24,K11)))))))</f>
        <v>0</v>
      </c>
      <c r="K11" s="0" t="n">
        <f aca="false">IF(I11=43,23,IF(I11=42,22,IF(I11=41,21,IF(I11=40,20,IF(I11=39,19,IF(I11=38,19,IF(I11=37,18,L11)))))))</f>
        <v>0</v>
      </c>
      <c r="L11" s="0" t="n">
        <f aca="false">IF(I11=36,18,IF(I11=35,17,IF(I11=34,17,IF(I11=33,16,IF(I11=32,16,IF(I11=31,15,IF(I11=30,15,M11)))))))</f>
        <v>0</v>
      </c>
      <c r="M11" s="0" t="n">
        <f aca="false">IF(I11=29,14,IF(I11=28,14,IF(I11=27,13,IF(I11=26,13,IF(I11=25,12,IF(I11=24,12,IF(I11=23,11,N11)))))))</f>
        <v>0</v>
      </c>
      <c r="N11" s="0" t="n">
        <f aca="false">IF(I11=22,11,IF(I11=21,10,IF(I11=20,10,IF(I11=19,9,IF(I11=18,9,IF(I11=17,8,IF(I11=16,8,O11)))))))</f>
        <v>0</v>
      </c>
      <c r="O11" s="0" t="n">
        <f aca="false">IF(I11=15,7,IF(I11=14,7,IF(I11=13,6,IF(I11=12,6,IF(I11=11,5,IF(I11=10,5,IF(I11=9,4,P11)))))))</f>
        <v>0</v>
      </c>
      <c r="P11" s="0" t="n">
        <f aca="false">IF(I11=8,4,IF(I11=7,3,IF(I11=6,3,IF(I11=5,2,IF(I11=4,2,IF(I11=3,1,IF(I11=2,1,Q11)))))))</f>
        <v>0</v>
      </c>
      <c r="Q11" s="0" t="n">
        <f aca="false">IF(I11=1,0,IF(I11=0,0,0))</f>
        <v>0</v>
      </c>
    </row>
    <row r="12" customFormat="false" ht="20.1" hidden="false" customHeight="true" outlineLevel="0" collapsed="false">
      <c r="A12" s="14" t="n">
        <v>3</v>
      </c>
      <c r="B12" s="15" t="s">
        <v>22</v>
      </c>
      <c r="C12" s="15" t="s">
        <v>23</v>
      </c>
      <c r="D12" s="15"/>
      <c r="E12" s="16"/>
      <c r="F12" s="17" t="n">
        <v>8</v>
      </c>
      <c r="G12" s="18" t="s">
        <v>24</v>
      </c>
      <c r="H12" s="19"/>
      <c r="I12" s="22"/>
      <c r="J12" s="21" t="n">
        <f aca="false">IF(I12=50,30,IF(I12=49,29,IF(I12=48,28,IF(I12=47,27,IF(I12=46,26,IF(I12=45,25,IF(I12=44,24,K12)))))))</f>
        <v>0</v>
      </c>
      <c r="K12" s="0" t="n">
        <f aca="false">IF(I12=43,23,IF(I12=42,22,IF(I12=41,21,IF(I12=40,20,IF(I12=39,19,IF(I12=38,19,IF(I12=37,18,L12)))))))</f>
        <v>0</v>
      </c>
      <c r="L12" s="0" t="n">
        <f aca="false">IF(I12=36,18,IF(I12=35,17,IF(I12=34,17,IF(I12=33,16,IF(I12=32,16,IF(I12=31,15,IF(I12=30,15,M12)))))))</f>
        <v>0</v>
      </c>
      <c r="M12" s="0" t="n">
        <f aca="false">IF(I12=29,14,IF(I12=28,14,IF(I12=27,13,IF(I12=26,13,IF(I12=25,12,IF(I12=24,12,IF(I12=23,11,N12)))))))</f>
        <v>0</v>
      </c>
      <c r="N12" s="0" t="n">
        <f aca="false">IF(I12=22,11,IF(I12=21,10,IF(I12=20,10,IF(I12=19,9,IF(I12=18,9,IF(I12=17,8,IF(I12=16,8,O12)))))))</f>
        <v>0</v>
      </c>
      <c r="O12" s="0" t="n">
        <f aca="false">IF(I12=15,7,IF(I12=14,7,IF(I12=13,6,IF(I12=12,6,IF(I12=11,5,IF(I12=10,5,IF(I12=9,4,P12)))))))</f>
        <v>0</v>
      </c>
      <c r="P12" s="0" t="n">
        <f aca="false">IF(I12=8,4,IF(I12=7,3,IF(I12=6,3,IF(I12=5,2,IF(I12=4,2,IF(I12=3,1,IF(I12=2,1,Q12)))))))</f>
        <v>0</v>
      </c>
      <c r="Q12" s="0" t="n">
        <f aca="false">IF(I12=1,0,IF(I12=0,0,0))</f>
        <v>0</v>
      </c>
    </row>
    <row r="13" customFormat="false" ht="20.1" hidden="false" customHeight="true" outlineLevel="0" collapsed="false">
      <c r="A13" s="14" t="n">
        <v>4</v>
      </c>
      <c r="B13" s="15" t="s">
        <v>25</v>
      </c>
      <c r="C13" s="15" t="s">
        <v>26</v>
      </c>
      <c r="D13" s="15"/>
      <c r="E13" s="16"/>
      <c r="F13" s="17" t="n">
        <v>8</v>
      </c>
      <c r="G13" s="18" t="s">
        <v>27</v>
      </c>
      <c r="H13" s="19"/>
      <c r="I13" s="20"/>
      <c r="J13" s="21" t="n">
        <f aca="false">IF(I13=50,30,IF(I13=49,29,IF(I13=48,28,IF(I13=47,27,IF(I13=46,26,IF(I13=45,25,IF(I13=44,24,K13)))))))</f>
        <v>0</v>
      </c>
      <c r="K13" s="0" t="n">
        <f aca="false">IF(I13=43,23,IF(I13=42,22,IF(I13=41,21,IF(I13=40,20,IF(I13=39,19,IF(I13=38,19,IF(I13=37,18,L13)))))))</f>
        <v>0</v>
      </c>
      <c r="L13" s="0" t="n">
        <f aca="false">IF(I13=36,18,IF(I13=35,17,IF(I13=34,17,IF(I13=33,16,IF(I13=32,16,IF(I13=31,15,IF(I13=30,15,M13)))))))</f>
        <v>0</v>
      </c>
      <c r="M13" s="0" t="n">
        <f aca="false">IF(I13=29,14,IF(I13=28,14,IF(I13=27,13,IF(I13=26,13,IF(I13=25,12,IF(I13=24,12,IF(I13=23,11,N13)))))))</f>
        <v>0</v>
      </c>
      <c r="N13" s="0" t="n">
        <f aca="false">IF(I13=22,11,IF(I13=21,10,IF(I13=20,10,IF(I13=19,9,IF(I13=18,9,IF(I13=17,8,IF(I13=16,8,O13)))))))</f>
        <v>0</v>
      </c>
      <c r="O13" s="0" t="n">
        <f aca="false">IF(I13=15,7,IF(I13=14,7,IF(I13=13,6,IF(I13=12,6,IF(I13=11,5,IF(I13=10,5,IF(I13=9,4,P13)))))))</f>
        <v>0</v>
      </c>
      <c r="P13" s="0" t="n">
        <f aca="false">IF(I13=8,4,IF(I13=7,3,IF(I13=6,3,IF(I13=5,2,IF(I13=4,2,IF(I13=3,1,IF(I13=2,1,Q13)))))))</f>
        <v>0</v>
      </c>
      <c r="Q13" s="0" t="n">
        <f aca="false">IF(I13=1,0,IF(I13=0,0,0))</f>
        <v>0</v>
      </c>
    </row>
    <row r="14" customFormat="false" ht="20.1" hidden="false" customHeight="true" outlineLevel="0" collapsed="false">
      <c r="A14" s="23" t="n">
        <v>5</v>
      </c>
      <c r="B14" s="24"/>
      <c r="C14" s="24"/>
      <c r="D14" s="24"/>
      <c r="E14" s="25"/>
      <c r="F14" s="26"/>
      <c r="G14" s="27" t="s">
        <v>28</v>
      </c>
      <c r="H14" s="19"/>
      <c r="I14" s="22"/>
      <c r="J14" s="21" t="n">
        <f aca="false">IF(I14=50,30,IF(I14=49,29,IF(I14=48,28,IF(I14=47,27,IF(I14=46,26,IF(I14=45,25,IF(I14=44,24,K14)))))))</f>
        <v>0</v>
      </c>
      <c r="K14" s="0" t="n">
        <f aca="false">IF(I14=43,23,IF(I14=42,22,IF(I14=41,21,IF(I14=40,20,IF(I14=39,19,IF(I14=38,19,IF(I14=37,18,L14)))))))</f>
        <v>0</v>
      </c>
      <c r="L14" s="0" t="n">
        <f aca="false">IF(I14=36,18,IF(I14=35,17,IF(I14=34,17,IF(I14=33,16,IF(I14=32,16,IF(I14=31,15,IF(I14=30,15,M14)))))))</f>
        <v>0</v>
      </c>
      <c r="M14" s="0" t="n">
        <f aca="false">IF(I14=29,14,IF(I14=28,14,IF(I14=27,13,IF(I14=26,13,IF(I14=25,12,IF(I14=24,12,IF(I14=23,11,N14)))))))</f>
        <v>0</v>
      </c>
      <c r="N14" s="0" t="n">
        <f aca="false">IF(I14=22,11,IF(I14=21,10,IF(I14=20,10,IF(I14=19,9,IF(I14=18,9,IF(I14=17,8,IF(I14=16,8,O14)))))))</f>
        <v>0</v>
      </c>
      <c r="O14" s="0" t="n">
        <f aca="false">IF(I14=15,7,IF(I14=14,7,IF(I14=13,6,IF(I14=12,6,IF(I14=11,5,IF(I14=10,5,IF(I14=9,4,P14)))))))</f>
        <v>0</v>
      </c>
      <c r="P14" s="0" t="n">
        <f aca="false">IF(I14=8,4,IF(I14=7,3,IF(I14=6,3,IF(I14=5,2,IF(I14=4,2,IF(I14=3,1,IF(I14=2,1,Q14)))))))</f>
        <v>0</v>
      </c>
      <c r="Q14" s="0" t="n">
        <f aca="false">IF(I14=1,0,IF(I14=0,0,0))</f>
        <v>0</v>
      </c>
    </row>
    <row r="15" customFormat="false" ht="20.1" hidden="false" customHeight="true" outlineLevel="0" collapsed="false">
      <c r="A15" s="14" t="n">
        <v>6</v>
      </c>
      <c r="B15" s="15" t="s">
        <v>29</v>
      </c>
      <c r="C15" s="15" t="s">
        <v>30</v>
      </c>
      <c r="D15" s="15" t="s">
        <v>31</v>
      </c>
      <c r="E15" s="16" t="n">
        <v>35417</v>
      </c>
      <c r="F15" s="17" t="n">
        <v>8</v>
      </c>
      <c r="G15" s="28" t="s">
        <v>32</v>
      </c>
      <c r="H15" s="19"/>
      <c r="I15" s="20"/>
      <c r="J15" s="21" t="n">
        <f aca="false">IF(I15=50,30,IF(I15=49,29,IF(I15=48,28,IF(I15=47,27,IF(I15=46,26,IF(I15=45,25,IF(I15=44,24,K15)))))))</f>
        <v>0</v>
      </c>
      <c r="K15" s="0" t="n">
        <f aca="false">IF(I15=43,23,IF(I15=42,22,IF(I15=41,21,IF(I15=40,20,IF(I15=39,19,IF(I15=38,19,IF(I15=37,18,L15)))))))</f>
        <v>0</v>
      </c>
      <c r="L15" s="0" t="n">
        <f aca="false">IF(I15=36,18,IF(I15=35,17,IF(I15=34,17,IF(I15=33,16,IF(I15=32,16,IF(I15=31,15,IF(I15=30,15,M15)))))))</f>
        <v>0</v>
      </c>
      <c r="M15" s="0" t="n">
        <f aca="false">IF(I15=29,14,IF(I15=28,14,IF(I15=27,13,IF(I15=26,13,IF(I15=25,12,IF(I15=24,12,IF(I15=23,11,N15)))))))</f>
        <v>0</v>
      </c>
      <c r="N15" s="0" t="n">
        <f aca="false">IF(I15=22,11,IF(I15=21,10,IF(I15=20,10,IF(I15=19,9,IF(I15=18,9,IF(I15=17,8,IF(I15=16,8,O15)))))))</f>
        <v>0</v>
      </c>
      <c r="O15" s="0" t="n">
        <f aca="false">IF(I15=15,7,IF(I15=14,7,IF(I15=13,6,IF(I15=12,6,IF(I15=11,5,IF(I15=10,5,IF(I15=9,4,P15)))))))</f>
        <v>0</v>
      </c>
      <c r="P15" s="0" t="n">
        <f aca="false">IF(I15=8,4,IF(I15=7,3,IF(I15=6,3,IF(I15=5,2,IF(I15=4,2,IF(I15=3,1,IF(I15=2,1,Q15)))))))</f>
        <v>0</v>
      </c>
      <c r="Q15" s="0" t="n">
        <f aca="false">IF(I15=1,0,IF(I15=0,0,0))</f>
        <v>0</v>
      </c>
    </row>
    <row r="16" customFormat="false" ht="20.1" hidden="false" customHeight="true" outlineLevel="0" collapsed="false">
      <c r="A16" s="14" t="n">
        <v>7</v>
      </c>
      <c r="B16" s="15" t="s">
        <v>33</v>
      </c>
      <c r="C16" s="15" t="s">
        <v>16</v>
      </c>
      <c r="D16" s="15"/>
      <c r="E16" s="16"/>
      <c r="F16" s="17" t="n">
        <v>8</v>
      </c>
      <c r="G16" s="28" t="s">
        <v>34</v>
      </c>
      <c r="H16" s="19"/>
      <c r="I16" s="22"/>
      <c r="J16" s="21" t="n">
        <f aca="false">IF(I16=50,30,IF(I16=49,29,IF(I16=48,28,IF(I16=47,27,IF(I16=46,26,IF(I16=45,25,IF(I16=44,24,K16)))))))</f>
        <v>0</v>
      </c>
      <c r="K16" s="0" t="n">
        <f aca="false">IF(I16=43,23,IF(I16=42,22,IF(I16=41,21,IF(I16=40,20,IF(I16=39,19,IF(I16=38,19,IF(I16=37,18,L16)))))))</f>
        <v>0</v>
      </c>
      <c r="L16" s="0" t="n">
        <f aca="false">IF(I16=36,18,IF(I16=35,17,IF(I16=34,17,IF(I16=33,16,IF(I16=32,16,IF(I16=31,15,IF(I16=30,15,M16)))))))</f>
        <v>0</v>
      </c>
      <c r="M16" s="0" t="n">
        <f aca="false">IF(I16=29,14,IF(I16=28,14,IF(I16=27,13,IF(I16=26,13,IF(I16=25,12,IF(I16=24,12,IF(I16=23,11,N16)))))))</f>
        <v>0</v>
      </c>
      <c r="N16" s="0" t="n">
        <f aca="false">IF(I16=22,11,IF(I16=21,10,IF(I16=20,10,IF(I16=19,9,IF(I16=18,9,IF(I16=17,8,IF(I16=16,8,O16)))))))</f>
        <v>0</v>
      </c>
      <c r="O16" s="0" t="n">
        <f aca="false">IF(I16=15,7,IF(I16=14,7,IF(I16=13,6,IF(I16=12,6,IF(I16=11,5,IF(I16=10,5,IF(I16=9,4,P16)))))))</f>
        <v>0</v>
      </c>
      <c r="P16" s="0" t="n">
        <f aca="false">IF(I16=8,4,IF(I16=7,3,IF(I16=6,3,IF(I16=5,2,IF(I16=4,2,IF(I16=3,1,IF(I16=2,1,Q16)))))))</f>
        <v>0</v>
      </c>
      <c r="Q16" s="0" t="n">
        <f aca="false">IF(I16=1,0,IF(I16=0,0,0))</f>
        <v>0</v>
      </c>
    </row>
    <row r="17" customFormat="false" ht="20.1" hidden="false" customHeight="true" outlineLevel="0" collapsed="false">
      <c r="A17" s="14" t="n">
        <v>8</v>
      </c>
      <c r="B17" s="15" t="s">
        <v>35</v>
      </c>
      <c r="C17" s="15" t="s">
        <v>20</v>
      </c>
      <c r="D17" s="15"/>
      <c r="E17" s="16" t="n">
        <v>1998</v>
      </c>
      <c r="F17" s="17" t="n">
        <v>8</v>
      </c>
      <c r="G17" s="18" t="s">
        <v>36</v>
      </c>
      <c r="H17" s="19"/>
      <c r="I17" s="20"/>
      <c r="J17" s="21" t="n">
        <f aca="false">IF(I17=50,30,IF(I17=49,29,IF(I17=48,28,IF(I17=47,27,IF(I17=46,26,IF(I17=45,25,IF(I17=44,24,K17)))))))</f>
        <v>0</v>
      </c>
      <c r="K17" s="0" t="n">
        <f aca="false">IF(I17=43,23,IF(I17=42,22,IF(I17=41,21,IF(I17=40,20,IF(I17=39,19,IF(I17=38,19,IF(I17=37,18,L17)))))))</f>
        <v>0</v>
      </c>
      <c r="L17" s="0" t="n">
        <f aca="false">IF(I17=36,18,IF(I17=35,17,IF(I17=34,17,IF(I17=33,16,IF(I17=32,16,IF(I17=31,15,IF(I17=30,15,M17)))))))</f>
        <v>0</v>
      </c>
      <c r="M17" s="0" t="n">
        <f aca="false">IF(I17=29,14,IF(I17=28,14,IF(I17=27,13,IF(I17=26,13,IF(I17=25,12,IF(I17=24,12,IF(I17=23,11,N17)))))))</f>
        <v>0</v>
      </c>
      <c r="N17" s="0" t="n">
        <f aca="false">IF(I17=22,11,IF(I17=21,10,IF(I17=20,10,IF(I17=19,9,IF(I17=18,9,IF(I17=17,8,IF(I17=16,8,O17)))))))</f>
        <v>0</v>
      </c>
      <c r="O17" s="0" t="n">
        <f aca="false">IF(I17=15,7,IF(I17=14,7,IF(I17=13,6,IF(I17=12,6,IF(I17=11,5,IF(I17=10,5,IF(I17=9,4,P17)))))))</f>
        <v>0</v>
      </c>
      <c r="P17" s="0" t="n">
        <f aca="false">IF(I17=8,4,IF(I17=7,3,IF(I17=6,3,IF(I17=5,2,IF(I17=4,2,IF(I17=3,1,IF(I17=2,1,Q17)))))))</f>
        <v>0</v>
      </c>
      <c r="Q17" s="0" t="n">
        <f aca="false">IF(I17=1,0,IF(I17=0,0,0))</f>
        <v>0</v>
      </c>
    </row>
    <row r="18" customFormat="false" ht="20.1" hidden="false" customHeight="true" outlineLevel="0" collapsed="false">
      <c r="A18" s="14" t="n">
        <v>9</v>
      </c>
      <c r="B18" s="15" t="s">
        <v>37</v>
      </c>
      <c r="C18" s="15" t="s">
        <v>26</v>
      </c>
      <c r="D18" s="15" t="s">
        <v>38</v>
      </c>
      <c r="E18" s="16" t="n">
        <v>35467</v>
      </c>
      <c r="F18" s="17" t="n">
        <v>8</v>
      </c>
      <c r="G18" s="18" t="s">
        <v>39</v>
      </c>
      <c r="H18" s="19"/>
      <c r="I18" s="22"/>
      <c r="J18" s="21" t="n">
        <f aca="false">IF(I18=50,30,IF(I18=49,29,IF(I18=48,28,IF(I18=47,27,IF(I18=46,26,IF(I18=45,25,IF(I18=44,24,K18)))))))</f>
        <v>0</v>
      </c>
      <c r="K18" s="0" t="n">
        <f aca="false">IF(I18=43,23,IF(I18=42,22,IF(I18=41,21,IF(I18=40,20,IF(I18=39,19,IF(I18=38,19,IF(I18=37,18,L18)))))))</f>
        <v>0</v>
      </c>
      <c r="L18" s="0" t="n">
        <f aca="false">IF(I18=36,18,IF(I18=35,17,IF(I18=34,17,IF(I18=33,16,IF(I18=32,16,IF(I18=31,15,IF(I18=30,15,M18)))))))</f>
        <v>0</v>
      </c>
      <c r="M18" s="0" t="n">
        <f aca="false">IF(I18=29,14,IF(I18=28,14,IF(I18=27,13,IF(I18=26,13,IF(I18=25,12,IF(I18=24,12,IF(I18=23,11,N18)))))))</f>
        <v>0</v>
      </c>
      <c r="N18" s="0" t="n">
        <f aca="false">IF(I18=22,11,IF(I18=21,10,IF(I18=20,10,IF(I18=19,9,IF(I18=18,9,IF(I18=17,8,IF(I18=16,8,O18)))))))</f>
        <v>0</v>
      </c>
      <c r="O18" s="0" t="n">
        <f aca="false">IF(I18=15,7,IF(I18=14,7,IF(I18=13,6,IF(I18=12,6,IF(I18=11,5,IF(I18=10,5,IF(I18=9,4,P18)))))))</f>
        <v>0</v>
      </c>
      <c r="P18" s="0" t="n">
        <f aca="false">IF(I18=8,4,IF(I18=7,3,IF(I18=6,3,IF(I18=5,2,IF(I18=4,2,IF(I18=3,1,IF(I18=2,1,Q18)))))))</f>
        <v>0</v>
      </c>
      <c r="Q18" s="0" t="n">
        <f aca="false">IF(I18=1,0,IF(I18=0,0,0))</f>
        <v>0</v>
      </c>
    </row>
    <row r="19" customFormat="false" ht="20.1" hidden="false" customHeight="true" outlineLevel="0" collapsed="false">
      <c r="A19" s="14" t="n">
        <v>10</v>
      </c>
      <c r="B19" s="15" t="s">
        <v>40</v>
      </c>
      <c r="C19" s="15" t="s">
        <v>20</v>
      </c>
      <c r="D19" s="15" t="s">
        <v>41</v>
      </c>
      <c r="E19" s="16" t="n">
        <v>36019</v>
      </c>
      <c r="F19" s="17" t="n">
        <v>8</v>
      </c>
      <c r="G19" s="18" t="s">
        <v>42</v>
      </c>
      <c r="H19" s="19"/>
      <c r="I19" s="20"/>
      <c r="J19" s="21" t="n">
        <f aca="false">IF(I19=50,30,IF(I19=49,29,IF(I19=48,28,IF(I19=47,27,IF(I19=46,26,IF(I19=45,25,IF(I19=44,24,K19)))))))</f>
        <v>0</v>
      </c>
      <c r="K19" s="0" t="n">
        <f aca="false">IF(I19=43,23,IF(I19=42,22,IF(I19=41,21,IF(I19=40,20,IF(I19=39,19,IF(I19=38,19,IF(I19=37,18,L19)))))))</f>
        <v>0</v>
      </c>
      <c r="L19" s="0" t="n">
        <f aca="false">IF(I19=36,18,IF(I19=35,17,IF(I19=34,17,IF(I19=33,16,IF(I19=32,16,IF(I19=31,15,IF(I19=30,15,M19)))))))</f>
        <v>0</v>
      </c>
      <c r="M19" s="0" t="n">
        <f aca="false">IF(I19=29,14,IF(I19=28,14,IF(I19=27,13,IF(I19=26,13,IF(I19=25,12,IF(I19=24,12,IF(I19=23,11,N19)))))))</f>
        <v>0</v>
      </c>
      <c r="N19" s="0" t="n">
        <f aca="false">IF(I19=22,11,IF(I19=21,10,IF(I19=20,10,IF(I19=19,9,IF(I19=18,9,IF(I19=17,8,IF(I19=16,8,O19)))))))</f>
        <v>0</v>
      </c>
      <c r="O19" s="0" t="n">
        <f aca="false">IF(I19=15,7,IF(I19=14,7,IF(I19=13,6,IF(I19=12,6,IF(I19=11,5,IF(I19=10,5,IF(I19=9,4,P19)))))))</f>
        <v>0</v>
      </c>
      <c r="P19" s="0" t="n">
        <f aca="false">IF(I19=8,4,IF(I19=7,3,IF(I19=6,3,IF(I19=5,2,IF(I19=4,2,IF(I19=3,1,IF(I19=2,1,Q19)))))))</f>
        <v>0</v>
      </c>
      <c r="Q19" s="0" t="n">
        <f aca="false">IF(I19=1,0,IF(I19=0,0,0))</f>
        <v>0</v>
      </c>
    </row>
    <row r="20" customFormat="false" ht="20.1" hidden="false" customHeight="true" outlineLevel="0" collapsed="false">
      <c r="A20" s="14" t="n">
        <v>11</v>
      </c>
      <c r="B20" s="15" t="s">
        <v>43</v>
      </c>
      <c r="C20" s="15" t="s">
        <v>44</v>
      </c>
      <c r="D20" s="15" t="s">
        <v>45</v>
      </c>
      <c r="E20" s="16" t="n">
        <v>35789</v>
      </c>
      <c r="F20" s="17" t="n">
        <v>8</v>
      </c>
      <c r="G20" s="29" t="s">
        <v>46</v>
      </c>
      <c r="H20" s="19"/>
      <c r="I20" s="22"/>
      <c r="J20" s="21" t="n">
        <f aca="false">IF(I20=50,30,IF(I20=49,29,IF(I20=48,28,IF(I20=47,27,IF(I20=46,26,IF(I20=45,25,IF(I20=44,24,K20)))))))</f>
        <v>0</v>
      </c>
      <c r="K20" s="0" t="n">
        <f aca="false">IF(I20=43,23,IF(I20=42,22,IF(I20=41,21,IF(I20=40,20,IF(I20=39,19,IF(I20=38,19,IF(I20=37,18,L20)))))))</f>
        <v>0</v>
      </c>
      <c r="L20" s="0" t="n">
        <f aca="false">IF(I20=36,18,IF(I20=35,17,IF(I20=34,17,IF(I20=33,16,IF(I20=32,16,IF(I20=31,15,IF(I20=30,15,M20)))))))</f>
        <v>0</v>
      </c>
      <c r="M20" s="0" t="n">
        <f aca="false">IF(I20=29,14,IF(I20=28,14,IF(I20=27,13,IF(I20=26,13,IF(I20=25,12,IF(I20=24,12,IF(I20=23,11,N20)))))))</f>
        <v>0</v>
      </c>
      <c r="N20" s="0" t="n">
        <f aca="false">IF(I20=22,11,IF(I20=21,10,IF(I20=20,10,IF(I20=19,9,IF(I20=18,9,IF(I20=17,8,IF(I20=16,8,O20)))))))</f>
        <v>0</v>
      </c>
      <c r="O20" s="0" t="n">
        <f aca="false">IF(I20=15,7,IF(I20=14,7,IF(I20=13,6,IF(I20=12,6,IF(I20=11,5,IF(I20=10,5,IF(I20=9,4,P20)))))))</f>
        <v>0</v>
      </c>
      <c r="P20" s="0" t="n">
        <f aca="false">IF(I20=8,4,IF(I20=7,3,IF(I20=6,3,IF(I20=5,2,IF(I20=4,2,IF(I20=3,1,IF(I20=2,1,Q20)))))))</f>
        <v>0</v>
      </c>
      <c r="Q20" s="0" t="n">
        <f aca="false">IF(I20=1,0,IF(I20=0,0,0))</f>
        <v>0</v>
      </c>
    </row>
    <row r="21" customFormat="false" ht="20.1" hidden="false" customHeight="true" outlineLevel="0" collapsed="false">
      <c r="A21" s="14" t="n">
        <v>12</v>
      </c>
      <c r="B21" s="15" t="s">
        <v>47</v>
      </c>
      <c r="C21" s="15" t="s">
        <v>48</v>
      </c>
      <c r="D21" s="15" t="s">
        <v>49</v>
      </c>
      <c r="E21" s="16" t="n">
        <v>36180</v>
      </c>
      <c r="F21" s="17" t="n">
        <v>7</v>
      </c>
      <c r="G21" s="28" t="s">
        <v>50</v>
      </c>
      <c r="H21" s="19"/>
      <c r="I21" s="20"/>
      <c r="J21" s="21" t="n">
        <f aca="false">IF(I21=50,30,IF(I21=49,29,IF(I21=48,28,IF(I21=47,27,IF(I21=46,26,IF(I21=45,25,IF(I21=44,24,K21)))))))</f>
        <v>0</v>
      </c>
      <c r="K21" s="0" t="n">
        <f aca="false">IF(I21=43,23,IF(I21=42,22,IF(I21=41,21,IF(I21=40,20,IF(I21=39,19,IF(I21=38,19,IF(I21=37,18,L21)))))))</f>
        <v>0</v>
      </c>
      <c r="L21" s="0" t="n">
        <f aca="false">IF(I21=36,18,IF(I21=35,17,IF(I21=34,17,IF(I21=33,16,IF(I21=32,16,IF(I21=31,15,IF(I21=30,15,M21)))))))</f>
        <v>0</v>
      </c>
      <c r="M21" s="0" t="n">
        <f aca="false">IF(I21=29,14,IF(I21=28,14,IF(I21=27,13,IF(I21=26,13,IF(I21=25,12,IF(I21=24,12,IF(I21=23,11,N21)))))))</f>
        <v>0</v>
      </c>
      <c r="N21" s="0" t="n">
        <f aca="false">IF(I21=22,11,IF(I21=21,10,IF(I21=20,10,IF(I21=19,9,IF(I21=18,9,IF(I21=17,8,IF(I21=16,8,O21)))))))</f>
        <v>0</v>
      </c>
      <c r="O21" s="0" t="n">
        <f aca="false">IF(I21=15,7,IF(I21=14,7,IF(I21=13,6,IF(I21=12,6,IF(I21=11,5,IF(I21=10,5,IF(I21=9,4,P21)))))))</f>
        <v>0</v>
      </c>
      <c r="P21" s="0" t="n">
        <f aca="false">IF(I21=8,4,IF(I21=7,3,IF(I21=6,3,IF(I21=5,2,IF(I21=4,2,IF(I21=3,1,IF(I21=2,1,Q21)))))))</f>
        <v>0</v>
      </c>
      <c r="Q21" s="0" t="n">
        <f aca="false">IF(I21=1,0,IF(I21=0,0,0))</f>
        <v>0</v>
      </c>
    </row>
    <row r="22" customFormat="false" ht="20.1" hidden="false" customHeight="true" outlineLevel="0" collapsed="false">
      <c r="A22" s="14" t="n">
        <v>13</v>
      </c>
      <c r="B22" s="15" t="s">
        <v>51</v>
      </c>
      <c r="C22" s="15" t="s">
        <v>52</v>
      </c>
      <c r="D22" s="15"/>
      <c r="E22" s="16"/>
      <c r="F22" s="17" t="n">
        <v>7</v>
      </c>
      <c r="G22" s="28" t="s">
        <v>53</v>
      </c>
      <c r="H22" s="19"/>
      <c r="I22" s="22"/>
      <c r="J22" s="21" t="n">
        <f aca="false">IF(I22=50,30,IF(I22=49,29,IF(I22=48,28,IF(I22=47,27,IF(I22=46,26,IF(I22=45,25,IF(I22=44,24,K22)))))))</f>
        <v>0</v>
      </c>
      <c r="K22" s="0" t="n">
        <f aca="false">IF(I22=43,23,IF(I22=42,22,IF(I22=41,21,IF(I22=40,20,IF(I22=39,19,IF(I22=38,19,IF(I22=37,18,L22)))))))</f>
        <v>0</v>
      </c>
      <c r="L22" s="0" t="n">
        <f aca="false">IF(I22=36,18,IF(I22=35,17,IF(I22=34,17,IF(I22=33,16,IF(I22=32,16,IF(I22=31,15,IF(I22=30,15,M22)))))))</f>
        <v>0</v>
      </c>
      <c r="M22" s="0" t="n">
        <f aca="false">IF(I22=29,14,IF(I22=28,14,IF(I22=27,13,IF(I22=26,13,IF(I22=25,12,IF(I22=24,12,IF(I22=23,11,N22)))))))</f>
        <v>0</v>
      </c>
      <c r="N22" s="0" t="n">
        <f aca="false">IF(I22=22,11,IF(I22=21,10,IF(I22=20,10,IF(I22=19,9,IF(I22=18,9,IF(I22=17,8,IF(I22=16,8,O22)))))))</f>
        <v>0</v>
      </c>
      <c r="O22" s="0" t="n">
        <f aca="false">IF(I22=15,7,IF(I22=14,7,IF(I22=13,6,IF(I22=12,6,IF(I22=11,5,IF(I22=10,5,IF(I22=9,4,P22)))))))</f>
        <v>0</v>
      </c>
      <c r="P22" s="0" t="n">
        <f aca="false">IF(I22=8,4,IF(I22=7,3,IF(I22=6,3,IF(I22=5,2,IF(I22=4,2,IF(I22=3,1,IF(I22=2,1,Q22)))))))</f>
        <v>0</v>
      </c>
      <c r="Q22" s="0" t="n">
        <f aca="false">IF(I22=1,0,IF(I22=0,0,0))</f>
        <v>0</v>
      </c>
    </row>
    <row r="23" customFormat="false" ht="20.1" hidden="false" customHeight="true" outlineLevel="0" collapsed="false">
      <c r="A23" s="14" t="n">
        <v>14</v>
      </c>
      <c r="B23" s="15" t="s">
        <v>54</v>
      </c>
      <c r="C23" s="15" t="s">
        <v>55</v>
      </c>
      <c r="D23" s="15"/>
      <c r="E23" s="16"/>
      <c r="F23" s="17" t="n">
        <v>8</v>
      </c>
      <c r="G23" s="18" t="s">
        <v>56</v>
      </c>
      <c r="H23" s="19"/>
      <c r="I23" s="20"/>
      <c r="J23" s="21" t="n">
        <f aca="false">IF(I23=50,30,IF(I23=49,29,IF(I23=48,28,IF(I23=47,27,IF(I23=46,26,IF(I23=45,25,IF(I23=44,24,K23)))))))</f>
        <v>0</v>
      </c>
      <c r="K23" s="0" t="n">
        <f aca="false">IF(I23=43,23,IF(I23=42,22,IF(I23=41,21,IF(I23=40,20,IF(I23=39,19,IF(I23=38,19,IF(I23=37,18,L23)))))))</f>
        <v>0</v>
      </c>
      <c r="L23" s="0" t="n">
        <f aca="false">IF(I23=36,18,IF(I23=35,17,IF(I23=34,17,IF(I23=33,16,IF(I23=32,16,IF(I23=31,15,IF(I23=30,15,M23)))))))</f>
        <v>0</v>
      </c>
      <c r="M23" s="0" t="n">
        <f aca="false">IF(I23=29,14,IF(I23=28,14,IF(I23=27,13,IF(I23=26,13,IF(I23=25,12,IF(I23=24,12,IF(I23=23,11,N23)))))))</f>
        <v>0</v>
      </c>
      <c r="N23" s="0" t="n">
        <f aca="false">IF(I23=22,11,IF(I23=21,10,IF(I23=20,10,IF(I23=19,9,IF(I23=18,9,IF(I23=17,8,IF(I23=16,8,O23)))))))</f>
        <v>0</v>
      </c>
      <c r="O23" s="0" t="n">
        <f aca="false">IF(I23=15,7,IF(I23=14,7,IF(I23=13,6,IF(I23=12,6,IF(I23=11,5,IF(I23=10,5,IF(I23=9,4,P23)))))))</f>
        <v>0</v>
      </c>
      <c r="P23" s="0" t="n">
        <f aca="false">IF(I23=8,4,IF(I23=7,3,IF(I23=6,3,IF(I23=5,2,IF(I23=4,2,IF(I23=3,1,IF(I23=2,1,Q23)))))))</f>
        <v>0</v>
      </c>
      <c r="Q23" s="0" t="n">
        <f aca="false">IF(I23=1,0,IF(I23=0,0,0))</f>
        <v>0</v>
      </c>
    </row>
    <row r="24" customFormat="false" ht="20.1" hidden="false" customHeight="true" outlineLevel="0" collapsed="false">
      <c r="A24" s="14" t="n">
        <v>15</v>
      </c>
      <c r="B24" s="15" t="s">
        <v>57</v>
      </c>
      <c r="C24" s="15" t="s">
        <v>58</v>
      </c>
      <c r="D24" s="15"/>
      <c r="E24" s="16"/>
      <c r="F24" s="17" t="n">
        <v>8</v>
      </c>
      <c r="G24" s="18" t="s">
        <v>59</v>
      </c>
      <c r="H24" s="19"/>
      <c r="I24" s="22"/>
      <c r="J24" s="21" t="n">
        <f aca="false">IF(I24=50,30,IF(I24=49,29,IF(I24=48,28,IF(I24=47,27,IF(I24=46,26,IF(I24=45,25,IF(I24=44,24,K24)))))))</f>
        <v>0</v>
      </c>
      <c r="K24" s="0" t="n">
        <f aca="false">IF(I24=43,23,IF(I24=42,22,IF(I24=41,21,IF(I24=40,20,IF(I24=39,19,IF(I24=38,19,IF(I24=37,18,L24)))))))</f>
        <v>0</v>
      </c>
      <c r="L24" s="0" t="n">
        <f aca="false">IF(I24=36,18,IF(I24=35,17,IF(I24=34,17,IF(I24=33,16,IF(I24=32,16,IF(I24=31,15,IF(I24=30,15,M24)))))))</f>
        <v>0</v>
      </c>
      <c r="M24" s="0" t="n">
        <f aca="false">IF(I24=29,14,IF(I24=28,14,IF(I24=27,13,IF(I24=26,13,IF(I24=25,12,IF(I24=24,12,IF(I24=23,11,N24)))))))</f>
        <v>0</v>
      </c>
      <c r="N24" s="0" t="n">
        <f aca="false">IF(I24=22,11,IF(I24=21,10,IF(I24=20,10,IF(I24=19,9,IF(I24=18,9,IF(I24=17,8,IF(I24=16,8,O24)))))))</f>
        <v>0</v>
      </c>
      <c r="O24" s="0" t="n">
        <f aca="false">IF(I24=15,7,IF(I24=14,7,IF(I24=13,6,IF(I24=12,6,IF(I24=11,5,IF(I24=10,5,IF(I24=9,4,P24)))))))</f>
        <v>0</v>
      </c>
      <c r="P24" s="0" t="n">
        <f aca="false">IF(I24=8,4,IF(I24=7,3,IF(I24=6,3,IF(I24=5,2,IF(I24=4,2,IF(I24=3,1,IF(I24=2,1,Q24)))))))</f>
        <v>0</v>
      </c>
      <c r="Q24" s="0" t="n">
        <f aca="false">IF(I24=1,0,IF(I24=0,0,0))</f>
        <v>0</v>
      </c>
    </row>
    <row r="25" customFormat="false" ht="20.1" hidden="false" customHeight="true" outlineLevel="0" collapsed="false">
      <c r="A25" s="23" t="n">
        <v>16</v>
      </c>
      <c r="B25" s="24"/>
      <c r="C25" s="24"/>
      <c r="D25" s="24"/>
      <c r="E25" s="25"/>
      <c r="F25" s="26"/>
      <c r="G25" s="27" t="s">
        <v>60</v>
      </c>
      <c r="H25" s="19"/>
      <c r="I25" s="20"/>
      <c r="J25" s="21" t="n">
        <f aca="false">IF(I25=50,30,IF(I25=49,29,IF(I25=48,28,IF(I25=47,27,IF(I25=46,26,IF(I25=45,25,IF(I25=44,24,K25)))))))</f>
        <v>0</v>
      </c>
      <c r="K25" s="0" t="n">
        <f aca="false">IF(I25=43,23,IF(I25=42,22,IF(I25=41,21,IF(I25=40,20,IF(I25=39,19,IF(I25=38,19,IF(I25=37,18,L25)))))))</f>
        <v>0</v>
      </c>
      <c r="L25" s="0" t="n">
        <f aca="false">IF(I25=36,18,IF(I25=35,17,IF(I25=34,17,IF(I25=33,16,IF(I25=32,16,IF(I25=31,15,IF(I25=30,15,M25)))))))</f>
        <v>0</v>
      </c>
      <c r="M25" s="0" t="n">
        <f aca="false">IF(I25=29,14,IF(I25=28,14,IF(I25=27,13,IF(I25=26,13,IF(I25=25,12,IF(I25=24,12,IF(I25=23,11,N25)))))))</f>
        <v>0</v>
      </c>
      <c r="N25" s="0" t="n">
        <f aca="false">IF(I25=22,11,IF(I25=21,10,IF(I25=20,10,IF(I25=19,9,IF(I25=18,9,IF(I25=17,8,IF(I25=16,8,O25)))))))</f>
        <v>0</v>
      </c>
      <c r="O25" s="0" t="n">
        <f aca="false">IF(I25=15,7,IF(I25=14,7,IF(I25=13,6,IF(I25=12,6,IF(I25=11,5,IF(I25=10,5,IF(I25=9,4,P25)))))))</f>
        <v>0</v>
      </c>
      <c r="P25" s="0" t="n">
        <f aca="false">IF(I25=8,4,IF(I25=7,3,IF(I25=6,3,IF(I25=5,2,IF(I25=4,2,IF(I25=3,1,IF(I25=2,1,Q25)))))))</f>
        <v>0</v>
      </c>
      <c r="Q25" s="0" t="n">
        <f aca="false">IF(I25=1,0,IF(I25=0,0,0))</f>
        <v>0</v>
      </c>
    </row>
    <row r="26" customFormat="false" ht="20.1" hidden="false" customHeight="true" outlineLevel="0" collapsed="false">
      <c r="A26" s="14" t="n">
        <v>17</v>
      </c>
      <c r="B26" s="15" t="s">
        <v>61</v>
      </c>
      <c r="C26" s="15" t="s">
        <v>58</v>
      </c>
      <c r="D26" s="15" t="s">
        <v>62</v>
      </c>
      <c r="E26" s="16" t="n">
        <v>36031</v>
      </c>
      <c r="F26" s="17" t="n">
        <v>8</v>
      </c>
      <c r="G26" s="18" t="s">
        <v>63</v>
      </c>
      <c r="H26" s="19"/>
      <c r="I26" s="22"/>
      <c r="J26" s="21" t="n">
        <f aca="false">IF(I26=50,30,IF(I26=49,29,IF(I26=48,28,IF(I26=47,27,IF(I26=46,26,IF(I26=45,25,IF(I26=44,24,K26)))))))</f>
        <v>0</v>
      </c>
      <c r="K26" s="0" t="n">
        <f aca="false">IF(I26=43,23,IF(I26=42,22,IF(I26=41,21,IF(I26=40,20,IF(I26=39,19,IF(I26=38,19,IF(I26=37,18,L26)))))))</f>
        <v>0</v>
      </c>
      <c r="L26" s="0" t="n">
        <f aca="false">IF(I26=36,18,IF(I26=35,17,IF(I26=34,17,IF(I26=33,16,IF(I26=32,16,IF(I26=31,15,IF(I26=30,15,M26)))))))</f>
        <v>0</v>
      </c>
      <c r="M26" s="0" t="n">
        <f aca="false">IF(I26=29,14,IF(I26=28,14,IF(I26=27,13,IF(I26=26,13,IF(I26=25,12,IF(I26=24,12,IF(I26=23,11,N26)))))))</f>
        <v>0</v>
      </c>
      <c r="N26" s="0" t="n">
        <f aca="false">IF(I26=22,11,IF(I26=21,10,IF(I26=20,10,IF(I26=19,9,IF(I26=18,9,IF(I26=17,8,IF(I26=16,8,O26)))))))</f>
        <v>0</v>
      </c>
      <c r="O26" s="0" t="n">
        <f aca="false">IF(I26=15,7,IF(I26=14,7,IF(I26=13,6,IF(I26=12,6,IF(I26=11,5,IF(I26=10,5,IF(I26=9,4,P26)))))))</f>
        <v>0</v>
      </c>
      <c r="P26" s="0" t="n">
        <f aca="false">IF(I26=8,4,IF(I26=7,3,IF(I26=6,3,IF(I26=5,2,IF(I26=4,2,IF(I26=3,1,IF(I26=2,1,Q26)))))))</f>
        <v>0</v>
      </c>
      <c r="Q26" s="0" t="n">
        <f aca="false">IF(I26=1,0,IF(I26=0,0,0))</f>
        <v>0</v>
      </c>
    </row>
    <row r="27" customFormat="false" ht="20.1" hidden="false" customHeight="true" outlineLevel="0" collapsed="false">
      <c r="A27" s="14" t="n">
        <v>18</v>
      </c>
      <c r="B27" s="15" t="s">
        <v>64</v>
      </c>
      <c r="C27" s="15" t="s">
        <v>65</v>
      </c>
      <c r="D27" s="15" t="s">
        <v>66</v>
      </c>
      <c r="E27" s="16"/>
      <c r="F27" s="17" t="n">
        <v>8</v>
      </c>
      <c r="G27" s="18" t="s">
        <v>67</v>
      </c>
      <c r="H27" s="19"/>
      <c r="I27" s="20"/>
      <c r="J27" s="21" t="n">
        <f aca="false">IF(I27=50,30,IF(I27=49,29,IF(I27=48,28,IF(I27=47,27,IF(I27=46,26,IF(I27=45,25,IF(I27=44,24,K27)))))))</f>
        <v>0</v>
      </c>
      <c r="K27" s="0" t="n">
        <f aca="false">IF(I27=43,23,IF(I27=42,22,IF(I27=41,21,IF(I27=40,20,IF(I27=39,19,IF(I27=38,19,IF(I27=37,18,L27)))))))</f>
        <v>0</v>
      </c>
      <c r="L27" s="0" t="n">
        <f aca="false">IF(I27=36,18,IF(I27=35,17,IF(I27=34,17,IF(I27=33,16,IF(I27=32,16,IF(I27=31,15,IF(I27=30,15,M27)))))))</f>
        <v>0</v>
      </c>
      <c r="M27" s="0" t="n">
        <f aca="false">IF(I27=29,14,IF(I27=28,14,IF(I27=27,13,IF(I27=26,13,IF(I27=25,12,IF(I27=24,12,IF(I27=23,11,N27)))))))</f>
        <v>0</v>
      </c>
      <c r="N27" s="0" t="n">
        <f aca="false">IF(I27=22,11,IF(I27=21,10,IF(I27=20,10,IF(I27=19,9,IF(I27=18,9,IF(I27=17,8,IF(I27=16,8,O27)))))))</f>
        <v>0</v>
      </c>
      <c r="O27" s="0" t="n">
        <f aca="false">IF(I27=15,7,IF(I27=14,7,IF(I27=13,6,IF(I27=12,6,IF(I27=11,5,IF(I27=10,5,IF(I27=9,4,P27)))))))</f>
        <v>0</v>
      </c>
      <c r="P27" s="0" t="n">
        <f aca="false">IF(I27=8,4,IF(I27=7,3,IF(I27=6,3,IF(I27=5,2,IF(I27=4,2,IF(I27=3,1,IF(I27=2,1,Q27)))))))</f>
        <v>0</v>
      </c>
      <c r="Q27" s="0" t="n">
        <f aca="false">IF(I27=1,0,IF(I27=0,0,0))</f>
        <v>0</v>
      </c>
    </row>
    <row r="28" customFormat="false" ht="20.1" hidden="false" customHeight="true" outlineLevel="0" collapsed="false">
      <c r="A28" s="14" t="n">
        <v>19</v>
      </c>
      <c r="B28" s="30" t="s">
        <v>68</v>
      </c>
      <c r="C28" s="30" t="s">
        <v>69</v>
      </c>
      <c r="D28" s="30"/>
      <c r="E28" s="31"/>
      <c r="F28" s="32" t="n">
        <v>8</v>
      </c>
      <c r="G28" s="33" t="s">
        <v>70</v>
      </c>
      <c r="H28" s="19"/>
      <c r="I28" s="22"/>
      <c r="J28" s="21" t="n">
        <f aca="false">IF(I28=50,30,IF(I28=49,29,IF(I28=48,28,IF(I28=47,27,IF(I28=46,26,IF(I28=45,25,IF(I28=44,24,K28)))))))</f>
        <v>0</v>
      </c>
      <c r="K28" s="0" t="n">
        <f aca="false">IF(I28=43,23,IF(I28=42,22,IF(I28=41,21,IF(I28=40,20,IF(I28=39,19,IF(I28=38,19,IF(I28=37,18,L28)))))))</f>
        <v>0</v>
      </c>
      <c r="L28" s="0" t="n">
        <f aca="false">IF(I28=36,18,IF(I28=35,17,IF(I28=34,17,IF(I28=33,16,IF(I28=32,16,IF(I28=31,15,IF(I28=30,15,M28)))))))</f>
        <v>0</v>
      </c>
      <c r="M28" s="0" t="n">
        <f aca="false">IF(I28=29,14,IF(I28=28,14,IF(I28=27,13,IF(I28=26,13,IF(I28=25,12,IF(I28=24,12,IF(I28=23,11,N28)))))))</f>
        <v>0</v>
      </c>
      <c r="N28" s="0" t="n">
        <f aca="false">IF(I28=22,11,IF(I28=21,10,IF(I28=20,10,IF(I28=19,9,IF(I28=18,9,IF(I28=17,8,IF(I28=16,8,O28)))))))</f>
        <v>0</v>
      </c>
      <c r="O28" s="0" t="n">
        <f aca="false">IF(I28=15,7,IF(I28=14,7,IF(I28=13,6,IF(I28=12,6,IF(I28=11,5,IF(I28=10,5,IF(I28=9,4,P28)))))))</f>
        <v>0</v>
      </c>
      <c r="P28" s="0" t="n">
        <f aca="false">IF(I28=8,4,IF(I28=7,3,IF(I28=6,3,IF(I28=5,2,IF(I28=4,2,IF(I28=3,1,IF(I28=2,1,Q28)))))))</f>
        <v>0</v>
      </c>
      <c r="Q28" s="0" t="n">
        <f aca="false">IF(I28=1,0,IF(I28=0,0,0))</f>
        <v>0</v>
      </c>
    </row>
    <row r="29" customFormat="false" ht="20.1" hidden="false" customHeight="true" outlineLevel="0" collapsed="false">
      <c r="A29" s="14" t="n">
        <v>20</v>
      </c>
      <c r="B29" s="30" t="s">
        <v>61</v>
      </c>
      <c r="C29" s="30" t="s">
        <v>71</v>
      </c>
      <c r="D29" s="30" t="s">
        <v>72</v>
      </c>
      <c r="E29" s="31"/>
      <c r="F29" s="32" t="n">
        <v>8</v>
      </c>
      <c r="G29" s="28" t="s">
        <v>73</v>
      </c>
      <c r="H29" s="19"/>
      <c r="I29" s="20"/>
      <c r="J29" s="21" t="n">
        <f aca="false">IF(I29=50,30,IF(I29=49,29,IF(I29=48,28,IF(I29=47,27,IF(I29=46,26,IF(I29=45,25,IF(I29=44,24,K29)))))))</f>
        <v>0</v>
      </c>
      <c r="K29" s="0" t="n">
        <f aca="false">IF(I29=43,23,IF(I29=42,22,IF(I29=41,21,IF(I29=40,20,IF(I29=39,19,IF(I29=38,19,IF(I29=37,18,L29)))))))</f>
        <v>0</v>
      </c>
      <c r="L29" s="0" t="n">
        <f aca="false">IF(I29=36,18,IF(I29=35,17,IF(I29=34,17,IF(I29=33,16,IF(I29=32,16,IF(I29=31,15,IF(I29=30,15,M29)))))))</f>
        <v>0</v>
      </c>
      <c r="M29" s="0" t="n">
        <f aca="false">IF(I29=29,14,IF(I29=28,14,IF(I29=27,13,IF(I29=26,13,IF(I29=25,12,IF(I29=24,12,IF(I29=23,11,N29)))))))</f>
        <v>0</v>
      </c>
      <c r="N29" s="0" t="n">
        <f aca="false">IF(I29=22,11,IF(I29=21,10,IF(I29=20,10,IF(I29=19,9,IF(I29=18,9,IF(I29=17,8,IF(I29=16,8,O29)))))))</f>
        <v>0</v>
      </c>
      <c r="O29" s="0" t="n">
        <f aca="false">IF(I29=15,7,IF(I29=14,7,IF(I29=13,6,IF(I29=12,6,IF(I29=11,5,IF(I29=10,5,IF(I29=9,4,P29)))))))</f>
        <v>0</v>
      </c>
      <c r="P29" s="0" t="n">
        <f aca="false">IF(I29=8,4,IF(I29=7,3,IF(I29=6,3,IF(I29=5,2,IF(I29=4,2,IF(I29=3,1,IF(I29=2,1,Q29)))))))</f>
        <v>0</v>
      </c>
      <c r="Q29" s="0" t="n">
        <f aca="false">IF(I29=1,0,IF(I29=0,0,0))</f>
        <v>0</v>
      </c>
    </row>
    <row r="30" customFormat="false" ht="20.1" hidden="false" customHeight="true" outlineLevel="0" collapsed="false">
      <c r="A30" s="14" t="n">
        <v>21</v>
      </c>
      <c r="B30" s="15" t="s">
        <v>74</v>
      </c>
      <c r="C30" s="15" t="s">
        <v>75</v>
      </c>
      <c r="D30" s="15" t="s">
        <v>76</v>
      </c>
      <c r="E30" s="16" t="n">
        <v>35866</v>
      </c>
      <c r="F30" s="17" t="n">
        <v>8</v>
      </c>
      <c r="G30" s="18" t="s">
        <v>77</v>
      </c>
      <c r="H30" s="19"/>
      <c r="I30" s="22"/>
      <c r="J30" s="21" t="n">
        <f aca="false">IF(I30=50,30,IF(I30=49,29,IF(I30=48,28,IF(I30=47,27,IF(I30=46,26,IF(I30=45,25,IF(I30=44,24,K30)))))))</f>
        <v>0</v>
      </c>
      <c r="K30" s="0" t="n">
        <f aca="false">IF(I30=43,23,IF(I30=42,22,IF(I30=41,21,IF(I30=40,20,IF(I30=39,19,IF(I30=38,19,IF(I30=37,18,L30)))))))</f>
        <v>0</v>
      </c>
      <c r="L30" s="0" t="n">
        <f aca="false">IF(I30=36,18,IF(I30=35,17,IF(I30=34,17,IF(I30=33,16,IF(I30=32,16,IF(I30=31,15,IF(I30=30,15,M30)))))))</f>
        <v>0</v>
      </c>
      <c r="M30" s="0" t="n">
        <f aca="false">IF(I30=29,14,IF(I30=28,14,IF(I30=27,13,IF(I30=26,13,IF(I30=25,12,IF(I30=24,12,IF(I30=23,11,N30)))))))</f>
        <v>0</v>
      </c>
      <c r="N30" s="0" t="n">
        <f aca="false">IF(I30=22,11,IF(I30=21,10,IF(I30=20,10,IF(I30=19,9,IF(I30=18,9,IF(I30=17,8,IF(I30=16,8,O30)))))))</f>
        <v>0</v>
      </c>
      <c r="O30" s="0" t="n">
        <f aca="false">IF(I30=15,7,IF(I30=14,7,IF(I30=13,6,IF(I30=12,6,IF(I30=11,5,IF(I30=10,5,IF(I30=9,4,P30)))))))</f>
        <v>0</v>
      </c>
      <c r="P30" s="0" t="n">
        <f aca="false">IF(I30=8,4,IF(I30=7,3,IF(I30=6,3,IF(I30=5,2,IF(I30=4,2,IF(I30=3,1,IF(I30=2,1,Q30)))))))</f>
        <v>0</v>
      </c>
      <c r="Q30" s="0" t="n">
        <f aca="false">IF(I30=1,0,IF(I30=0,0,0))</f>
        <v>0</v>
      </c>
    </row>
    <row r="31" customFormat="false" ht="20.1" hidden="false" customHeight="true" outlineLevel="0" collapsed="false">
      <c r="A31" s="14" t="n">
        <v>22</v>
      </c>
      <c r="B31" s="15" t="s">
        <v>78</v>
      </c>
      <c r="C31" s="15" t="s">
        <v>79</v>
      </c>
      <c r="D31" s="15" t="s">
        <v>80</v>
      </c>
      <c r="E31" s="16" t="n">
        <v>35713</v>
      </c>
      <c r="F31" s="17" t="n">
        <v>8</v>
      </c>
      <c r="G31" s="29" t="s">
        <v>81</v>
      </c>
      <c r="H31" s="19"/>
      <c r="I31" s="20"/>
      <c r="J31" s="21" t="n">
        <f aca="false">IF(I31=50,30,IF(I31=49,29,IF(I31=48,28,IF(I31=47,27,IF(I31=46,26,IF(I31=45,25,IF(I31=44,24,K31)))))))</f>
        <v>0</v>
      </c>
      <c r="K31" s="0" t="n">
        <f aca="false">IF(I31=43,23,IF(I31=42,22,IF(I31=41,21,IF(I31=40,20,IF(I31=39,19,IF(I31=38,19,IF(I31=37,18,L31)))))))</f>
        <v>0</v>
      </c>
      <c r="L31" s="0" t="n">
        <f aca="false">IF(I31=36,18,IF(I31=35,17,IF(I31=34,17,IF(I31=33,16,IF(I31=32,16,IF(I31=31,15,IF(I31=30,15,M31)))))))</f>
        <v>0</v>
      </c>
      <c r="M31" s="0" t="n">
        <f aca="false">IF(I31=29,14,IF(I31=28,14,IF(I31=27,13,IF(I31=26,13,IF(I31=25,12,IF(I31=24,12,IF(I31=23,11,N31)))))))</f>
        <v>0</v>
      </c>
      <c r="N31" s="0" t="n">
        <f aca="false">IF(I31=22,11,IF(I31=21,10,IF(I31=20,10,IF(I31=19,9,IF(I31=18,9,IF(I31=17,8,IF(I31=16,8,O31)))))))</f>
        <v>0</v>
      </c>
      <c r="O31" s="0" t="n">
        <f aca="false">IF(I31=15,7,IF(I31=14,7,IF(I31=13,6,IF(I31=12,6,IF(I31=11,5,IF(I31=10,5,IF(I31=9,4,P31)))))))</f>
        <v>0</v>
      </c>
      <c r="P31" s="0" t="n">
        <f aca="false">IF(I31=8,4,IF(I31=7,3,IF(I31=6,3,IF(I31=5,2,IF(I31=4,2,IF(I31=3,1,IF(I31=2,1,Q31)))))))</f>
        <v>0</v>
      </c>
      <c r="Q31" s="0" t="n">
        <f aca="false">IF(I31=1,0,IF(I31=0,0,0))</f>
        <v>0</v>
      </c>
    </row>
    <row r="32" customFormat="false" ht="20.1" hidden="false" customHeight="true" outlineLevel="0" collapsed="false">
      <c r="A32" s="14" t="n">
        <v>23</v>
      </c>
      <c r="B32" s="15" t="s">
        <v>82</v>
      </c>
      <c r="C32" s="15" t="s">
        <v>44</v>
      </c>
      <c r="D32" s="15"/>
      <c r="E32" s="16"/>
      <c r="F32" s="17" t="n">
        <v>8</v>
      </c>
      <c r="G32" s="34" t="s">
        <v>83</v>
      </c>
      <c r="H32" s="19"/>
      <c r="I32" s="22"/>
      <c r="J32" s="21" t="n">
        <f aca="false">IF(I32=50,30,IF(I32=49,29,IF(I32=48,28,IF(I32=47,27,IF(I32=46,26,IF(I32=45,25,IF(I32=44,24,K32)))))))</f>
        <v>0</v>
      </c>
      <c r="K32" s="0" t="n">
        <f aca="false">IF(I32=43,23,IF(I32=42,22,IF(I32=41,21,IF(I32=40,20,IF(I32=39,19,IF(I32=38,19,IF(I32=37,18,L32)))))))</f>
        <v>0</v>
      </c>
      <c r="L32" s="0" t="n">
        <f aca="false">IF(I32=36,18,IF(I32=35,17,IF(I32=34,17,IF(I32=33,16,IF(I32=32,16,IF(I32=31,15,IF(I32=30,15,M32)))))))</f>
        <v>0</v>
      </c>
      <c r="M32" s="0" t="n">
        <f aca="false">IF(I32=29,14,IF(I32=28,14,IF(I32=27,13,IF(I32=26,13,IF(I32=25,12,IF(I32=24,12,IF(I32=23,11,N32)))))))</f>
        <v>0</v>
      </c>
      <c r="N32" s="0" t="n">
        <f aca="false">IF(I32=22,11,IF(I32=21,10,IF(I32=20,10,IF(I32=19,9,IF(I32=18,9,IF(I32=17,8,IF(I32=16,8,O32)))))))</f>
        <v>0</v>
      </c>
      <c r="O32" s="0" t="n">
        <f aca="false">IF(I32=15,7,IF(I32=14,7,IF(I32=13,6,IF(I32=12,6,IF(I32=11,5,IF(I32=10,5,IF(I32=9,4,P32)))))))</f>
        <v>0</v>
      </c>
      <c r="P32" s="0" t="n">
        <f aca="false">IF(I32=8,4,IF(I32=7,3,IF(I32=6,3,IF(I32=5,2,IF(I32=4,2,IF(I32=3,1,IF(I32=2,1,Q32)))))))</f>
        <v>0</v>
      </c>
      <c r="Q32" s="0" t="n">
        <f aca="false">IF(I32=1,0,IF(I32=0,0,0))</f>
        <v>0</v>
      </c>
    </row>
    <row r="33" customFormat="false" ht="20.1" hidden="false" customHeight="true" outlineLevel="0" collapsed="false">
      <c r="A33" s="14" t="n">
        <v>24</v>
      </c>
      <c r="B33" s="15" t="s">
        <v>84</v>
      </c>
      <c r="C33" s="15" t="s">
        <v>85</v>
      </c>
      <c r="D33" s="15" t="s">
        <v>45</v>
      </c>
      <c r="E33" s="16" t="n">
        <v>36371</v>
      </c>
      <c r="F33" s="17" t="n">
        <v>7</v>
      </c>
      <c r="G33" s="35" t="s">
        <v>86</v>
      </c>
      <c r="H33" s="19"/>
      <c r="I33" s="20"/>
      <c r="J33" s="21" t="n">
        <f aca="false">IF(I33=50,30,IF(I33=49,29,IF(I33=48,28,IF(I33=47,27,IF(I33=46,26,IF(I33=45,25,IF(I33=44,24,K33)))))))</f>
        <v>0</v>
      </c>
      <c r="K33" s="0" t="n">
        <f aca="false">IF(I33=43,23,IF(I33=42,22,IF(I33=41,21,IF(I33=40,20,IF(I33=39,19,IF(I33=38,19,IF(I33=37,18,L33)))))))</f>
        <v>0</v>
      </c>
      <c r="L33" s="0" t="n">
        <f aca="false">IF(I33=36,18,IF(I33=35,17,IF(I33=34,17,IF(I33=33,16,IF(I33=32,16,IF(I33=31,15,IF(I33=30,15,M33)))))))</f>
        <v>0</v>
      </c>
      <c r="M33" s="0" t="n">
        <f aca="false">IF(I33=29,14,IF(I33=28,14,IF(I33=27,13,IF(I33=26,13,IF(I33=25,12,IF(I33=24,12,IF(I33=23,11,N33)))))))</f>
        <v>0</v>
      </c>
      <c r="N33" s="0" t="n">
        <f aca="false">IF(I33=22,11,IF(I33=21,10,IF(I33=20,10,IF(I33=19,9,IF(I33=18,9,IF(I33=17,8,IF(I33=16,8,O33)))))))</f>
        <v>0</v>
      </c>
      <c r="O33" s="0" t="n">
        <f aca="false">IF(I33=15,7,IF(I33=14,7,IF(I33=13,6,IF(I33=12,6,IF(I33=11,5,IF(I33=10,5,IF(I33=9,4,P33)))))))</f>
        <v>0</v>
      </c>
      <c r="P33" s="0" t="n">
        <f aca="false">IF(I33=8,4,IF(I33=7,3,IF(I33=6,3,IF(I33=5,2,IF(I33=4,2,IF(I33=3,1,IF(I33=2,1,Q33)))))))</f>
        <v>0</v>
      </c>
      <c r="Q33" s="0" t="n">
        <f aca="false">IF(I33=1,0,IF(I33=0,0,0))</f>
        <v>0</v>
      </c>
    </row>
    <row r="34" customFormat="false" ht="20.1" hidden="false" customHeight="true" outlineLevel="0" collapsed="false">
      <c r="A34" s="14" t="n">
        <v>25</v>
      </c>
      <c r="B34" s="15" t="s">
        <v>87</v>
      </c>
      <c r="C34" s="15" t="s">
        <v>88</v>
      </c>
      <c r="D34" s="15" t="s">
        <v>89</v>
      </c>
      <c r="E34" s="16" t="n">
        <v>35782</v>
      </c>
      <c r="F34" s="17" t="n">
        <v>8</v>
      </c>
      <c r="G34" s="35" t="s">
        <v>90</v>
      </c>
      <c r="H34" s="19"/>
      <c r="I34" s="22"/>
      <c r="J34" s="21" t="n">
        <f aca="false">IF(I34=50,30,IF(I34=49,29,IF(I34=48,28,IF(I34=47,27,IF(I34=46,26,IF(I34=45,25,IF(I34=44,24,K34)))))))</f>
        <v>0</v>
      </c>
      <c r="K34" s="0" t="n">
        <f aca="false">IF(I34=43,23,IF(I34=42,22,IF(I34=41,21,IF(I34=40,20,IF(I34=39,19,IF(I34=38,19,IF(I34=37,18,L34)))))))</f>
        <v>0</v>
      </c>
      <c r="L34" s="0" t="n">
        <f aca="false">IF(I34=36,18,IF(I34=35,17,IF(I34=34,17,IF(I34=33,16,IF(I34=32,16,IF(I34=31,15,IF(I34=30,15,M34)))))))</f>
        <v>0</v>
      </c>
      <c r="M34" s="0" t="n">
        <f aca="false">IF(I34=29,14,IF(I34=28,14,IF(I34=27,13,IF(I34=26,13,IF(I34=25,12,IF(I34=24,12,IF(I34=23,11,N34)))))))</f>
        <v>0</v>
      </c>
      <c r="N34" s="0" t="n">
        <f aca="false">IF(I34=22,11,IF(I34=21,10,IF(I34=20,10,IF(I34=19,9,IF(I34=18,9,IF(I34=17,8,IF(I34=16,8,O34)))))))</f>
        <v>0</v>
      </c>
      <c r="O34" s="0" t="n">
        <f aca="false">IF(I34=15,7,IF(I34=14,7,IF(I34=13,6,IF(I34=12,6,IF(I34=11,5,IF(I34=10,5,IF(I34=9,4,P34)))))))</f>
        <v>0</v>
      </c>
      <c r="P34" s="0" t="n">
        <f aca="false">IF(I34=8,4,IF(I34=7,3,IF(I34=6,3,IF(I34=5,2,IF(I34=4,2,IF(I34=3,1,IF(I34=2,1,Q34)))))))</f>
        <v>0</v>
      </c>
      <c r="Q34" s="0" t="n">
        <f aca="false">IF(I34=1,0,IF(I34=0,0,0))</f>
        <v>0</v>
      </c>
    </row>
    <row r="35" customFormat="false" ht="20.1" hidden="false" customHeight="true" outlineLevel="0" collapsed="false">
      <c r="A35" s="14" t="n">
        <v>26</v>
      </c>
      <c r="B35" s="15" t="s">
        <v>91</v>
      </c>
      <c r="C35" s="15" t="s">
        <v>92</v>
      </c>
      <c r="D35" s="15" t="s">
        <v>38</v>
      </c>
      <c r="E35" s="16"/>
      <c r="F35" s="17" t="n">
        <v>7</v>
      </c>
      <c r="G35" s="18" t="s">
        <v>93</v>
      </c>
      <c r="H35" s="19"/>
      <c r="I35" s="20"/>
      <c r="J35" s="21" t="n">
        <f aca="false">IF(I35=50,30,IF(I35=49,29,IF(I35=48,28,IF(I35=47,27,IF(I35=46,26,IF(I35=45,25,IF(I35=44,24,K35)))))))</f>
        <v>0</v>
      </c>
      <c r="K35" s="0" t="n">
        <f aca="false">IF(I35=43,23,IF(I35=42,22,IF(I35=41,21,IF(I35=40,20,IF(I35=39,19,IF(I35=38,19,IF(I35=37,18,L35)))))))</f>
        <v>0</v>
      </c>
      <c r="L35" s="0" t="n">
        <f aca="false">IF(I35=36,18,IF(I35=35,17,IF(I35=34,17,IF(I35=33,16,IF(I35=32,16,IF(I35=31,15,IF(I35=30,15,M35)))))))</f>
        <v>0</v>
      </c>
      <c r="M35" s="0" t="n">
        <f aca="false">IF(I35=29,14,IF(I35=28,14,IF(I35=27,13,IF(I35=26,13,IF(I35=25,12,IF(I35=24,12,IF(I35=23,11,N35)))))))</f>
        <v>0</v>
      </c>
      <c r="N35" s="0" t="n">
        <f aca="false">IF(I35=22,11,IF(I35=21,10,IF(I35=20,10,IF(I35=19,9,IF(I35=18,9,IF(I35=17,8,IF(I35=16,8,O35)))))))</f>
        <v>0</v>
      </c>
      <c r="O35" s="0" t="n">
        <f aca="false">IF(I35=15,7,IF(I35=14,7,IF(I35=13,6,IF(I35=12,6,IF(I35=11,5,IF(I35=10,5,IF(I35=9,4,P35)))))))</f>
        <v>0</v>
      </c>
      <c r="P35" s="0" t="n">
        <f aca="false">IF(I35=8,4,IF(I35=7,3,IF(I35=6,3,IF(I35=5,2,IF(I35=4,2,IF(I35=3,1,IF(I35=2,1,Q35)))))))</f>
        <v>0</v>
      </c>
      <c r="Q35" s="0" t="n">
        <f aca="false">IF(I35=1,0,IF(I35=0,0,0))</f>
        <v>0</v>
      </c>
    </row>
    <row r="36" customFormat="false" ht="20.1" hidden="false" customHeight="true" outlineLevel="0" collapsed="false">
      <c r="A36" s="14" t="n">
        <v>27</v>
      </c>
      <c r="B36" s="15" t="s">
        <v>94</v>
      </c>
      <c r="C36" s="15" t="s">
        <v>95</v>
      </c>
      <c r="D36" s="15" t="s">
        <v>96</v>
      </c>
      <c r="E36" s="16"/>
      <c r="F36" s="17" t="n">
        <v>7</v>
      </c>
      <c r="G36" s="18" t="s">
        <v>97</v>
      </c>
      <c r="H36" s="19"/>
      <c r="I36" s="22"/>
      <c r="J36" s="21" t="n">
        <f aca="false">IF(I36=50,30,IF(I36=49,29,IF(I36=48,28,IF(I36=47,27,IF(I36=46,26,IF(I36=45,25,IF(I36=44,24,K36)))))))</f>
        <v>0</v>
      </c>
      <c r="K36" s="0" t="n">
        <f aca="false">IF(I36=43,23,IF(I36=42,22,IF(I36=41,21,IF(I36=40,20,IF(I36=39,19,IF(I36=38,19,IF(I36=37,18,L36)))))))</f>
        <v>0</v>
      </c>
      <c r="L36" s="0" t="n">
        <f aca="false">IF(I36=36,18,IF(I36=35,17,IF(I36=34,17,IF(I36=33,16,IF(I36=32,16,IF(I36=31,15,IF(I36=30,15,M36)))))))</f>
        <v>0</v>
      </c>
      <c r="M36" s="0" t="n">
        <f aca="false">IF(I36=29,14,IF(I36=28,14,IF(I36=27,13,IF(I36=26,13,IF(I36=25,12,IF(I36=24,12,IF(I36=23,11,N36)))))))</f>
        <v>0</v>
      </c>
      <c r="N36" s="0" t="n">
        <f aca="false">IF(I36=22,11,IF(I36=21,10,IF(I36=20,10,IF(I36=19,9,IF(I36=18,9,IF(I36=17,8,IF(I36=16,8,O36)))))))</f>
        <v>0</v>
      </c>
      <c r="O36" s="0" t="n">
        <f aca="false">IF(I36=15,7,IF(I36=14,7,IF(I36=13,6,IF(I36=12,6,IF(I36=11,5,IF(I36=10,5,IF(I36=9,4,P36)))))))</f>
        <v>0</v>
      </c>
      <c r="P36" s="0" t="n">
        <f aca="false">IF(I36=8,4,IF(I36=7,3,IF(I36=6,3,IF(I36=5,2,IF(I36=4,2,IF(I36=3,1,IF(I36=2,1,Q36)))))))</f>
        <v>0</v>
      </c>
      <c r="Q36" s="0" t="n">
        <f aca="false">IF(I36=1,0,IF(I36=0,0,0))</f>
        <v>0</v>
      </c>
    </row>
    <row r="37" customFormat="false" ht="20.1" hidden="false" customHeight="true" outlineLevel="0" collapsed="false">
      <c r="A37" s="14" t="n">
        <v>28</v>
      </c>
      <c r="B37" s="15" t="s">
        <v>98</v>
      </c>
      <c r="C37" s="15" t="s">
        <v>65</v>
      </c>
      <c r="D37" s="15"/>
      <c r="E37" s="16"/>
      <c r="F37" s="17" t="n">
        <v>7</v>
      </c>
      <c r="G37" s="18" t="s">
        <v>99</v>
      </c>
      <c r="H37" s="19"/>
      <c r="I37" s="20"/>
      <c r="J37" s="21" t="n">
        <f aca="false">IF(I37=50,30,IF(I37=49,29,IF(I37=48,28,IF(I37=47,27,IF(I37=46,26,IF(I37=45,25,IF(I37=44,24,K37)))))))</f>
        <v>0</v>
      </c>
      <c r="K37" s="0" t="n">
        <f aca="false">IF(I37=43,23,IF(I37=42,22,IF(I37=41,21,IF(I37=40,20,IF(I37=39,19,IF(I37=38,19,IF(I37=37,18,L37)))))))</f>
        <v>0</v>
      </c>
      <c r="L37" s="0" t="n">
        <f aca="false">IF(I37=36,18,IF(I37=35,17,IF(I37=34,17,IF(I37=33,16,IF(I37=32,16,IF(I37=31,15,IF(I37=30,15,M37)))))))</f>
        <v>0</v>
      </c>
      <c r="M37" s="0" t="n">
        <f aca="false">IF(I37=29,14,IF(I37=28,14,IF(I37=27,13,IF(I37=26,13,IF(I37=25,12,IF(I37=24,12,IF(I37=23,11,N37)))))))</f>
        <v>0</v>
      </c>
      <c r="N37" s="0" t="n">
        <f aca="false">IF(I37=22,11,IF(I37=21,10,IF(I37=20,10,IF(I37=19,9,IF(I37=18,9,IF(I37=17,8,IF(I37=16,8,O37)))))))</f>
        <v>0</v>
      </c>
      <c r="O37" s="0" t="n">
        <f aca="false">IF(I37=15,7,IF(I37=14,7,IF(I37=13,6,IF(I37=12,6,IF(I37=11,5,IF(I37=10,5,IF(I37=9,4,P37)))))))</f>
        <v>0</v>
      </c>
      <c r="P37" s="0" t="n">
        <f aca="false">IF(I37=8,4,IF(I37=7,3,IF(I37=6,3,IF(I37=5,2,IF(I37=4,2,IF(I37=3,1,IF(I37=2,1,Q37)))))))</f>
        <v>0</v>
      </c>
      <c r="Q37" s="0" t="n">
        <f aca="false">IF(I37=1,0,IF(I37=0,0,0))</f>
        <v>0</v>
      </c>
    </row>
    <row r="38" customFormat="false" ht="20.1" hidden="false" customHeight="true" outlineLevel="0" collapsed="false">
      <c r="A38" s="14" t="n">
        <v>29</v>
      </c>
      <c r="B38" s="15" t="s">
        <v>100</v>
      </c>
      <c r="C38" s="15" t="s">
        <v>101</v>
      </c>
      <c r="D38" s="15" t="s">
        <v>80</v>
      </c>
      <c r="E38" s="16" t="n">
        <v>36411</v>
      </c>
      <c r="F38" s="17" t="n">
        <v>8</v>
      </c>
      <c r="G38" s="18" t="s">
        <v>102</v>
      </c>
      <c r="H38" s="19"/>
      <c r="I38" s="22"/>
      <c r="J38" s="21" t="n">
        <f aca="false">IF(I38=50,30,IF(I38=49,29,IF(I38=48,28,IF(I38=47,27,IF(I38=46,26,IF(I38=45,25,IF(I38=44,24,K38)))))))</f>
        <v>0</v>
      </c>
      <c r="K38" s="0" t="n">
        <f aca="false">IF(I38=43,23,IF(I38=42,22,IF(I38=41,21,IF(I38=40,20,IF(I38=39,19,IF(I38=38,19,IF(I38=37,18,L38)))))))</f>
        <v>0</v>
      </c>
      <c r="L38" s="0" t="n">
        <f aca="false">IF(I38=36,18,IF(I38=35,17,IF(I38=34,17,IF(I38=33,16,IF(I38=32,16,IF(I38=31,15,IF(I38=30,15,M38)))))))</f>
        <v>0</v>
      </c>
      <c r="M38" s="0" t="n">
        <f aca="false">IF(I38=29,14,IF(I38=28,14,IF(I38=27,13,IF(I38=26,13,IF(I38=25,12,IF(I38=24,12,IF(I38=23,11,N38)))))))</f>
        <v>0</v>
      </c>
      <c r="N38" s="0" t="n">
        <f aca="false">IF(I38=22,11,IF(I38=21,10,IF(I38=20,10,IF(I38=19,9,IF(I38=18,9,IF(I38=17,8,IF(I38=16,8,O38)))))))</f>
        <v>0</v>
      </c>
      <c r="O38" s="0" t="n">
        <f aca="false">IF(I38=15,7,IF(I38=14,7,IF(I38=13,6,IF(I38=12,6,IF(I38=11,5,IF(I38=10,5,IF(I38=9,4,P38)))))))</f>
        <v>0</v>
      </c>
      <c r="P38" s="0" t="n">
        <f aca="false">IF(I38=8,4,IF(I38=7,3,IF(I38=6,3,IF(I38=5,2,IF(I38=4,2,IF(I38=3,1,IF(I38=2,1,Q38)))))))</f>
        <v>0</v>
      </c>
      <c r="Q38" s="0" t="n">
        <f aca="false">IF(I38=1,0,IF(I38=0,0,0))</f>
        <v>0</v>
      </c>
    </row>
    <row r="39" customFormat="false" ht="20.1" hidden="false" customHeight="true" outlineLevel="0" collapsed="false">
      <c r="A39" s="14" t="n">
        <v>30</v>
      </c>
      <c r="B39" s="15" t="s">
        <v>103</v>
      </c>
      <c r="C39" s="15" t="s">
        <v>75</v>
      </c>
      <c r="D39" s="15" t="s">
        <v>38</v>
      </c>
      <c r="E39" s="16"/>
      <c r="F39" s="17" t="n">
        <v>8</v>
      </c>
      <c r="G39" s="36" t="s">
        <v>104</v>
      </c>
      <c r="H39" s="19"/>
      <c r="I39" s="20"/>
      <c r="J39" s="21" t="n">
        <f aca="false">IF(I39=50,30,IF(I39=49,29,IF(I39=48,28,IF(I39=47,27,IF(I39=46,26,IF(I39=45,25,IF(I39=44,24,K39)))))))</f>
        <v>0</v>
      </c>
      <c r="K39" s="0" t="n">
        <f aca="false">IF(I39=43,23,IF(I39=42,22,IF(I39=41,21,IF(I39=40,20,IF(I39=39,19,IF(I39=38,19,IF(I39=37,18,L39)))))))</f>
        <v>0</v>
      </c>
      <c r="L39" s="0" t="n">
        <f aca="false">IF(I39=36,18,IF(I39=35,17,IF(I39=34,17,IF(I39=33,16,IF(I39=32,16,IF(I39=31,15,IF(I39=30,15,M39)))))))</f>
        <v>0</v>
      </c>
      <c r="M39" s="0" t="n">
        <f aca="false">IF(I39=29,14,IF(I39=28,14,IF(I39=27,13,IF(I39=26,13,IF(I39=25,12,IF(I39=24,12,IF(I39=23,11,N39)))))))</f>
        <v>0</v>
      </c>
      <c r="N39" s="0" t="n">
        <f aca="false">IF(I39=22,11,IF(I39=21,10,IF(I39=20,10,IF(I39=19,9,IF(I39=18,9,IF(I39=17,8,IF(I39=16,8,O39)))))))</f>
        <v>0</v>
      </c>
      <c r="O39" s="0" t="n">
        <f aca="false">IF(I39=15,7,IF(I39=14,7,IF(I39=13,6,IF(I39=12,6,IF(I39=11,5,IF(I39=10,5,IF(I39=9,4,P39)))))))</f>
        <v>0</v>
      </c>
      <c r="P39" s="0" t="n">
        <f aca="false">IF(I39=8,4,IF(I39=7,3,IF(I39=6,3,IF(I39=5,2,IF(I39=4,2,IF(I39=3,1,IF(I39=2,1,Q39)))))))</f>
        <v>0</v>
      </c>
      <c r="Q39" s="0" t="n">
        <f aca="false">IF(I39=1,0,IF(I39=0,0,0))</f>
        <v>0</v>
      </c>
    </row>
    <row r="40" customFormat="false" ht="20.1" hidden="false" customHeight="true" outlineLevel="0" collapsed="false">
      <c r="A40" s="14" t="n">
        <v>31</v>
      </c>
      <c r="B40" s="15" t="s">
        <v>105</v>
      </c>
      <c r="C40" s="15" t="s">
        <v>106</v>
      </c>
      <c r="D40" s="15" t="s">
        <v>107</v>
      </c>
      <c r="E40" s="16" t="n">
        <v>36315</v>
      </c>
      <c r="F40" s="17" t="n">
        <v>8</v>
      </c>
      <c r="G40" s="29" t="s">
        <v>108</v>
      </c>
      <c r="H40" s="19"/>
      <c r="I40" s="22"/>
      <c r="J40" s="21" t="n">
        <f aca="false">IF(I40=50,30,IF(I40=49,29,IF(I40=48,28,IF(I40=47,27,IF(I40=46,26,IF(I40=45,25,IF(I40=44,24,K40)))))))</f>
        <v>0</v>
      </c>
      <c r="K40" s="0" t="n">
        <f aca="false">IF(I40=43,23,IF(I40=42,22,IF(I40=41,21,IF(I40=40,20,IF(I40=39,19,IF(I40=38,19,IF(I40=37,18,L40)))))))</f>
        <v>0</v>
      </c>
      <c r="L40" s="0" t="n">
        <f aca="false">IF(I40=36,18,IF(I40=35,17,IF(I40=34,17,IF(I40=33,16,IF(I40=32,16,IF(I40=31,15,IF(I40=30,15,M40)))))))</f>
        <v>0</v>
      </c>
      <c r="M40" s="0" t="n">
        <f aca="false">IF(I40=29,14,IF(I40=28,14,IF(I40=27,13,IF(I40=26,13,IF(I40=25,12,IF(I40=24,12,IF(I40=23,11,N40)))))))</f>
        <v>0</v>
      </c>
      <c r="N40" s="0" t="n">
        <f aca="false">IF(I40=22,11,IF(I40=21,10,IF(I40=20,10,IF(I40=19,9,IF(I40=18,9,IF(I40=17,8,IF(I40=16,8,O40)))))))</f>
        <v>0</v>
      </c>
      <c r="O40" s="0" t="n">
        <f aca="false">IF(I40=15,7,IF(I40=14,7,IF(I40=13,6,IF(I40=12,6,IF(I40=11,5,IF(I40=10,5,IF(I40=9,4,P40)))))))</f>
        <v>0</v>
      </c>
      <c r="P40" s="0" t="n">
        <f aca="false">IF(I40=8,4,IF(I40=7,3,IF(I40=6,3,IF(I40=5,2,IF(I40=4,2,IF(I40=3,1,IF(I40=2,1,Q40)))))))</f>
        <v>0</v>
      </c>
      <c r="Q40" s="0" t="n">
        <f aca="false">IF(I40=1,0,IF(I40=0,0,0))</f>
        <v>0</v>
      </c>
    </row>
    <row r="41" customFormat="false" ht="12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8"/>
      <c r="J41" s="38"/>
    </row>
    <row r="42" customFormat="false" ht="14.1" hidden="false" customHeight="true" outlineLevel="0" collapsed="false">
      <c r="A42" s="37"/>
      <c r="B42" s="5" t="s">
        <v>109</v>
      </c>
      <c r="C42" s="5"/>
      <c r="D42" s="5"/>
      <c r="E42" s="5"/>
      <c r="F42" s="5"/>
      <c r="G42" s="5"/>
      <c r="H42" s="37"/>
      <c r="I42" s="37"/>
      <c r="J42" s="37"/>
    </row>
    <row r="43" customFormat="false" ht="12.95" hidden="false" customHeight="true" outlineLevel="0" collapsed="false">
      <c r="A43" s="37"/>
      <c r="B43" s="8"/>
      <c r="C43" s="8"/>
      <c r="D43" s="8"/>
      <c r="E43" s="8"/>
      <c r="F43" s="8"/>
      <c r="G43" s="8"/>
      <c r="H43" s="37"/>
      <c r="I43" s="37"/>
      <c r="J43" s="37"/>
    </row>
    <row r="44" customFormat="false" ht="14.1" hidden="false" customHeight="true" outlineLevel="0" collapsed="false">
      <c r="A44" s="39"/>
      <c r="B44" s="5" t="s">
        <v>110</v>
      </c>
      <c r="C44" s="5"/>
      <c r="D44" s="5"/>
      <c r="E44" s="5"/>
      <c r="F44" s="5"/>
      <c r="G44" s="5"/>
      <c r="H44" s="39"/>
      <c r="I44" s="39"/>
      <c r="J44" s="39"/>
    </row>
    <row r="45" customFormat="false" ht="18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39"/>
      <c r="J45" s="39"/>
    </row>
    <row r="46" customFormat="false" ht="6.75" hidden="false" customHeight="true" outlineLevel="0" collapsed="false">
      <c r="A46" s="37"/>
      <c r="B46" s="37"/>
      <c r="C46" s="37"/>
      <c r="D46" s="2"/>
      <c r="E46" s="2"/>
      <c r="F46" s="2"/>
      <c r="G46" s="2"/>
      <c r="H46" s="2"/>
      <c r="I46" s="2"/>
      <c r="J46" s="2"/>
    </row>
    <row r="47" customFormat="false" ht="15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1"/>
      <c r="J47" s="41"/>
    </row>
    <row r="48" customFormat="false" ht="15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3"/>
      <c r="J48" s="43"/>
    </row>
    <row r="49" customFormat="false" ht="15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3"/>
      <c r="J49" s="43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44"/>
      <c r="J50" s="37"/>
    </row>
    <row r="51" customFormat="false" ht="7.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18.75" hidden="false" customHeight="false" outlineLevel="0" collapsed="false">
      <c r="A52" s="45"/>
      <c r="B52" s="45"/>
      <c r="C52" s="45"/>
      <c r="D52" s="46"/>
      <c r="E52" s="46"/>
      <c r="F52" s="46"/>
      <c r="G52" s="46"/>
      <c r="H52" s="47"/>
      <c r="I52" s="47"/>
      <c r="J52" s="47"/>
    </row>
    <row r="53" customFormat="false" ht="30" hidden="false" customHeight="true" outlineLevel="0" collapsed="false">
      <c r="A53" s="48"/>
      <c r="B53" s="48"/>
      <c r="C53" s="48"/>
      <c r="D53" s="49"/>
      <c r="E53" s="49"/>
      <c r="F53" s="49"/>
      <c r="G53" s="50"/>
      <c r="H53" s="51"/>
      <c r="I53" s="52"/>
      <c r="J53" s="53"/>
    </row>
    <row r="54" customFormat="false" ht="16.5" hidden="false" customHeight="true" outlineLevel="0" collapsed="false">
      <c r="A54" s="48"/>
      <c r="B54" s="48"/>
      <c r="C54" s="48"/>
      <c r="D54" s="49"/>
      <c r="E54" s="49"/>
      <c r="F54" s="49"/>
      <c r="G54" s="50"/>
      <c r="H54" s="51"/>
      <c r="I54" s="54"/>
      <c r="J54" s="53"/>
    </row>
    <row r="55" customFormat="false" ht="15.75" hidden="false" customHeight="true" outlineLevel="0" collapsed="false">
      <c r="A55" s="48"/>
      <c r="B55" s="48"/>
      <c r="C55" s="48"/>
      <c r="D55" s="49"/>
      <c r="E55" s="49"/>
      <c r="F55" s="49"/>
      <c r="G55" s="50"/>
      <c r="H55" s="51"/>
      <c r="I55" s="52"/>
      <c r="J55" s="53"/>
    </row>
    <row r="56" customFormat="false" ht="16.5" hidden="false" customHeight="true" outlineLevel="0" collapsed="false">
      <c r="A56" s="48"/>
      <c r="B56" s="48"/>
      <c r="C56" s="48"/>
      <c r="D56" s="49"/>
      <c r="E56" s="49"/>
      <c r="F56" s="49"/>
      <c r="G56" s="50"/>
      <c r="H56" s="51"/>
      <c r="I56" s="52"/>
      <c r="J56" s="53"/>
    </row>
    <row r="57" customFormat="false" ht="16.5" hidden="false" customHeight="true" outlineLevel="0" collapsed="false">
      <c r="A57" s="48"/>
      <c r="B57" s="48"/>
      <c r="C57" s="48"/>
      <c r="D57" s="49"/>
      <c r="E57" s="49"/>
      <c r="F57" s="49"/>
      <c r="G57" s="50"/>
      <c r="H57" s="51"/>
      <c r="I57" s="52"/>
      <c r="J57" s="53"/>
    </row>
    <row r="58" customFormat="false" ht="16.5" hidden="false" customHeight="true" outlineLevel="0" collapsed="false">
      <c r="A58" s="48"/>
      <c r="B58" s="48"/>
      <c r="C58" s="48"/>
      <c r="D58" s="49"/>
      <c r="E58" s="49"/>
      <c r="F58" s="49"/>
      <c r="G58" s="50"/>
      <c r="H58" s="51"/>
      <c r="I58" s="52"/>
      <c r="J58" s="53"/>
    </row>
    <row r="59" customFormat="false" ht="16.5" hidden="false" customHeight="true" outlineLevel="0" collapsed="false">
      <c r="A59" s="48"/>
      <c r="B59" s="48"/>
      <c r="C59" s="48"/>
      <c r="D59" s="49"/>
      <c r="E59" s="49"/>
      <c r="F59" s="49"/>
      <c r="G59" s="50"/>
      <c r="H59" s="51"/>
      <c r="I59" s="52"/>
      <c r="J59" s="53"/>
    </row>
    <row r="60" customFormat="false" ht="16.5" hidden="false" customHeight="true" outlineLevel="0" collapsed="false">
      <c r="A60" s="48"/>
      <c r="B60" s="48"/>
      <c r="C60" s="48"/>
      <c r="D60" s="49"/>
      <c r="E60" s="49"/>
      <c r="F60" s="49"/>
      <c r="G60" s="50"/>
      <c r="H60" s="51"/>
      <c r="I60" s="52"/>
      <c r="J60" s="53"/>
    </row>
    <row r="61" customFormat="false" ht="32.25" hidden="false" customHeight="true" outlineLevel="0" collapsed="false">
      <c r="A61" s="48"/>
      <c r="B61" s="48"/>
      <c r="C61" s="48"/>
      <c r="D61" s="49"/>
      <c r="E61" s="49"/>
      <c r="F61" s="49"/>
      <c r="G61" s="47"/>
      <c r="H61" s="51"/>
      <c r="I61" s="52"/>
      <c r="J61" s="53"/>
    </row>
    <row r="62" customFormat="false" ht="16.5" hidden="false" customHeight="true" outlineLevel="0" collapsed="false">
      <c r="A62" s="48"/>
      <c r="B62" s="48"/>
      <c r="C62" s="48"/>
      <c r="D62" s="49"/>
      <c r="E62" s="49"/>
      <c r="F62" s="49"/>
      <c r="G62" s="50"/>
      <c r="H62" s="51"/>
      <c r="I62" s="52"/>
      <c r="J62" s="53"/>
    </row>
    <row r="63" customFormat="false" ht="16.5" hidden="false" customHeight="true" outlineLevel="0" collapsed="false">
      <c r="A63" s="48"/>
      <c r="B63" s="48"/>
      <c r="C63" s="48"/>
      <c r="D63" s="49"/>
      <c r="E63" s="49"/>
      <c r="F63" s="49"/>
      <c r="G63" s="50"/>
      <c r="H63" s="51"/>
      <c r="I63" s="52"/>
      <c r="J63" s="53"/>
    </row>
    <row r="64" customFormat="false" ht="15.75" hidden="false" customHeight="true" outlineLevel="0" collapsed="false">
      <c r="A64" s="48"/>
      <c r="B64" s="48"/>
      <c r="C64" s="48"/>
      <c r="D64" s="49"/>
      <c r="E64" s="49"/>
      <c r="F64" s="49"/>
      <c r="G64" s="55"/>
      <c r="H64" s="51"/>
      <c r="I64" s="52"/>
      <c r="J64" s="53"/>
    </row>
    <row r="65" customFormat="false" ht="16.5" hidden="false" customHeight="true" outlineLevel="0" collapsed="false">
      <c r="A65" s="48"/>
      <c r="B65" s="48"/>
      <c r="C65" s="48"/>
      <c r="D65" s="56"/>
      <c r="E65" s="56"/>
      <c r="F65" s="56"/>
      <c r="G65" s="50"/>
      <c r="H65" s="51"/>
      <c r="I65" s="52"/>
      <c r="J65" s="53"/>
    </row>
    <row r="66" customFormat="false" ht="30.75" hidden="false" customHeight="true" outlineLevel="0" collapsed="false">
      <c r="A66" s="48"/>
      <c r="B66" s="48"/>
      <c r="C66" s="48"/>
      <c r="D66" s="49"/>
      <c r="E66" s="49"/>
      <c r="F66" s="49"/>
      <c r="G66" s="50"/>
      <c r="H66" s="51"/>
      <c r="I66" s="52"/>
      <c r="J66" s="53"/>
    </row>
    <row r="67" customFormat="false" ht="16.5" hidden="false" customHeight="true" outlineLevel="0" collapsed="false">
      <c r="A67" s="48"/>
      <c r="B67" s="48"/>
      <c r="C67" s="48"/>
      <c r="D67" s="49"/>
      <c r="E67" s="49"/>
      <c r="F67" s="49"/>
      <c r="G67" s="50"/>
      <c r="H67" s="51"/>
      <c r="I67" s="52"/>
      <c r="J67" s="53"/>
    </row>
    <row r="68" customFormat="false" ht="16.5" hidden="false" customHeight="true" outlineLevel="0" collapsed="false">
      <c r="A68" s="48"/>
      <c r="B68" s="48"/>
      <c r="C68" s="48"/>
      <c r="D68" s="49"/>
      <c r="E68" s="49"/>
      <c r="F68" s="49"/>
      <c r="G68" s="47"/>
      <c r="H68" s="51"/>
      <c r="I68" s="52"/>
      <c r="J68" s="53"/>
    </row>
    <row r="69" customFormat="false" ht="30" hidden="false" customHeight="true" outlineLevel="0" collapsed="false">
      <c r="A69" s="48"/>
      <c r="B69" s="48"/>
      <c r="C69" s="48"/>
      <c r="D69" s="49"/>
      <c r="E69" s="49"/>
      <c r="F69" s="49"/>
      <c r="G69" s="50"/>
      <c r="H69" s="51"/>
      <c r="I69" s="52"/>
      <c r="J69" s="53"/>
    </row>
    <row r="70" customFormat="false" ht="16.5" hidden="false" customHeight="true" outlineLevel="0" collapsed="false">
      <c r="A70" s="48"/>
      <c r="B70" s="48"/>
      <c r="C70" s="48"/>
      <c r="D70" s="49"/>
      <c r="E70" s="49"/>
      <c r="F70" s="49"/>
      <c r="G70" s="50"/>
      <c r="H70" s="51"/>
      <c r="I70" s="52"/>
      <c r="J70" s="53"/>
    </row>
    <row r="71" customFormat="false" ht="16.5" hidden="false" customHeight="true" outlineLevel="0" collapsed="false">
      <c r="A71" s="48"/>
      <c r="B71" s="48"/>
      <c r="C71" s="48"/>
      <c r="D71" s="49"/>
      <c r="E71" s="49"/>
      <c r="F71" s="49"/>
      <c r="G71" s="50"/>
      <c r="H71" s="51"/>
      <c r="I71" s="52"/>
      <c r="J71" s="53"/>
    </row>
    <row r="72" customFormat="false" ht="16.5" hidden="false" customHeight="true" outlineLevel="0" collapsed="false">
      <c r="A72" s="48"/>
      <c r="B72" s="48"/>
      <c r="C72" s="48"/>
      <c r="D72" s="49"/>
      <c r="E72" s="49"/>
      <c r="F72" s="49"/>
      <c r="G72" s="50"/>
      <c r="H72" s="51"/>
      <c r="I72" s="52"/>
      <c r="J72" s="53"/>
    </row>
    <row r="73" customFormat="false" ht="16.5" hidden="false" customHeight="true" outlineLevel="0" collapsed="false">
      <c r="A73" s="48"/>
      <c r="B73" s="48"/>
      <c r="C73" s="48"/>
      <c r="D73" s="49"/>
      <c r="E73" s="49"/>
      <c r="F73" s="49"/>
      <c r="G73" s="50"/>
      <c r="H73" s="51"/>
      <c r="I73" s="52"/>
      <c r="J73" s="53"/>
    </row>
    <row r="74" customFormat="false" ht="16.5" hidden="false" customHeight="true" outlineLevel="0" collapsed="false">
      <c r="A74" s="48"/>
      <c r="B74" s="48"/>
      <c r="C74" s="48"/>
      <c r="D74" s="49"/>
      <c r="E74" s="49"/>
      <c r="F74" s="49"/>
      <c r="G74" s="50"/>
      <c r="H74" s="51"/>
      <c r="I74" s="52"/>
      <c r="J74" s="53"/>
    </row>
    <row r="75" customFormat="false" ht="26.25" hidden="false" customHeight="true" outlineLevel="0" collapsed="false">
      <c r="A75" s="48"/>
      <c r="B75" s="48"/>
      <c r="C75" s="48"/>
      <c r="D75" s="49"/>
      <c r="E75" s="49"/>
      <c r="F75" s="49"/>
      <c r="G75" s="50"/>
      <c r="H75" s="51"/>
      <c r="I75" s="52"/>
      <c r="J75" s="53"/>
    </row>
    <row r="76" customFormat="false" ht="16.5" hidden="false" customHeight="true" outlineLevel="0" collapsed="false">
      <c r="A76" s="48"/>
      <c r="B76" s="48"/>
      <c r="C76" s="48"/>
      <c r="D76" s="49"/>
      <c r="E76" s="49"/>
      <c r="F76" s="49"/>
      <c r="G76" s="55"/>
      <c r="H76" s="51"/>
      <c r="I76" s="54"/>
      <c r="J76" s="53"/>
    </row>
    <row r="77" customFormat="false" ht="15.75" hidden="false" customHeight="true" outlineLevel="0" collapsed="false">
      <c r="A77" s="48"/>
      <c r="B77" s="48"/>
      <c r="C77" s="48"/>
      <c r="D77" s="49"/>
      <c r="E77" s="49"/>
      <c r="F77" s="49"/>
      <c r="G77" s="50"/>
      <c r="H77" s="57"/>
      <c r="I77" s="52"/>
      <c r="J77" s="53"/>
    </row>
    <row r="78" customFormat="false" ht="16.5" hidden="false" customHeight="true" outlineLevel="0" collapsed="false">
      <c r="A78" s="48"/>
      <c r="B78" s="48"/>
      <c r="C78" s="48"/>
      <c r="D78" s="49"/>
      <c r="E78" s="49"/>
      <c r="F78" s="49"/>
      <c r="G78" s="50"/>
      <c r="H78" s="51"/>
      <c r="I78" s="58"/>
      <c r="J78" s="53"/>
    </row>
    <row r="79" customFormat="false" ht="16.5" hidden="false" customHeight="true" outlineLevel="0" collapsed="false">
      <c r="A79" s="48"/>
      <c r="B79" s="48"/>
      <c r="C79" s="48"/>
      <c r="D79" s="49"/>
      <c r="E79" s="49"/>
      <c r="F79" s="49"/>
      <c r="G79" s="50"/>
      <c r="H79" s="51"/>
      <c r="I79" s="58"/>
      <c r="J79" s="53"/>
    </row>
    <row r="80" customFormat="false" ht="16.5" hidden="false" customHeight="true" outlineLevel="0" collapsed="false">
      <c r="A80" s="48"/>
      <c r="B80" s="48"/>
      <c r="C80" s="48"/>
      <c r="D80" s="49"/>
      <c r="E80" s="49"/>
      <c r="F80" s="49"/>
      <c r="G80" s="50"/>
      <c r="H80" s="51"/>
      <c r="I80" s="58"/>
      <c r="J80" s="53"/>
    </row>
    <row r="81" customFormat="false" ht="5.25" hidden="false" customHeight="true" outlineLevel="0" collapsed="false">
      <c r="A81" s="37"/>
      <c r="B81" s="37"/>
      <c r="C81" s="37"/>
      <c r="D81" s="37"/>
      <c r="E81" s="37"/>
      <c r="F81" s="37"/>
      <c r="G81" s="37"/>
      <c r="H81" s="59"/>
      <c r="I81" s="37"/>
      <c r="J81" s="37"/>
    </row>
    <row r="82" customFormat="false" ht="15.75" hidden="false" customHeight="false" outlineLevel="0" collapsed="false">
      <c r="A82" s="37"/>
      <c r="B82" s="37"/>
      <c r="C82" s="37"/>
      <c r="D82" s="60"/>
      <c r="E82" s="60"/>
      <c r="F82" s="60"/>
      <c r="G82" s="37"/>
      <c r="H82" s="37"/>
      <c r="I82" s="37"/>
      <c r="J82" s="37"/>
    </row>
    <row r="83" customFormat="false" ht="15.75" hidden="false" customHeight="false" outlineLevel="0" collapsed="false">
      <c r="A83" s="37"/>
      <c r="B83" s="37"/>
      <c r="C83" s="37"/>
      <c r="D83" s="60"/>
      <c r="E83" s="60"/>
      <c r="F83" s="60"/>
      <c r="G83" s="37"/>
      <c r="H83" s="37"/>
      <c r="I83" s="37"/>
      <c r="J83" s="37"/>
    </row>
    <row r="84" customFormat="false" ht="11.25" hidden="false" customHeight="true" outlineLevel="0" collapsed="false">
      <c r="A84" s="37"/>
      <c r="B84" s="37"/>
      <c r="C84" s="37"/>
      <c r="D84" s="37"/>
      <c r="E84" s="37"/>
      <c r="F84" s="37"/>
      <c r="G84" s="37"/>
      <c r="H84" s="37"/>
      <c r="I84" s="61"/>
      <c r="J84" s="61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</row>
  </sheetData>
  <autoFilter ref="A9:J40"/>
  <mergeCells count="15">
    <mergeCell ref="A2:J2"/>
    <mergeCell ref="A3:J3"/>
    <mergeCell ref="A4:J4"/>
    <mergeCell ref="A5:J5"/>
    <mergeCell ref="A6:J6"/>
    <mergeCell ref="A7:C7"/>
    <mergeCell ref="H7:J7"/>
    <mergeCell ref="B9:D9"/>
    <mergeCell ref="B42:G42"/>
    <mergeCell ref="B44:G44"/>
    <mergeCell ref="A45:H45"/>
    <mergeCell ref="A47:H47"/>
    <mergeCell ref="A48:H48"/>
    <mergeCell ref="A49:H49"/>
    <mergeCell ref="I84:J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50" activeCellId="0" sqref="A50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28"/>
    <col collapsed="false" customWidth="true" hidden="false" outlineLevel="0" max="9" min="9" style="0" width="13.7"/>
    <col collapsed="false" customWidth="true" hidden="false" outlineLevel="0" max="10" min="10" style="0" width="9.99"/>
    <col collapsed="false" customWidth="false" hidden="true" outlineLevel="0" max="17" min="11" style="0" width="9.06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3.25" hidden="false" customHeight="false" outlineLevel="0" collapsed="false">
      <c r="A6" s="4" t="s">
        <v>111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9" t="s">
        <v>6</v>
      </c>
      <c r="I7" s="9"/>
      <c r="J7" s="9"/>
    </row>
    <row r="8" customFormat="false" ht="6.75" hidden="false" customHeight="true" outlineLevel="0" collapsed="false"/>
    <row r="9" customFormat="false" ht="44.2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2" t="s">
        <v>13</v>
      </c>
      <c r="J9" s="13" t="s">
        <v>14</v>
      </c>
    </row>
    <row r="10" customFormat="false" ht="20.1" hidden="false" customHeight="true" outlineLevel="0" collapsed="false">
      <c r="A10" s="14" t="n">
        <v>1</v>
      </c>
      <c r="B10" s="15" t="s">
        <v>112</v>
      </c>
      <c r="C10" s="15" t="s">
        <v>16</v>
      </c>
      <c r="D10" s="15" t="s">
        <v>113</v>
      </c>
      <c r="E10" s="31"/>
      <c r="F10" s="15" t="n">
        <v>11</v>
      </c>
      <c r="G10" s="18" t="s">
        <v>18</v>
      </c>
      <c r="H10" s="19"/>
      <c r="I10" s="20"/>
      <c r="J10" s="21" t="n">
        <f aca="false">IF(I10=50,30,IF(I10=49,29,IF(I10=48,28,IF(I10=47,27,IF(I10=46,26,IF(I10=45,25,IF(I10=44,24,K10)))))))</f>
        <v>0</v>
      </c>
      <c r="K10" s="0" t="n">
        <f aca="false">IF(I10=43,23,IF(I10=42,22,IF(I10=41,21,IF(I10=40,20,IF(I10=39,19,IF(I10=38,19,IF(I10=37,18,L10)))))))</f>
        <v>0</v>
      </c>
      <c r="L10" s="0" t="n">
        <f aca="false">IF(I10=36,18,IF(I10=35,17,IF(I10=34,17,IF(I10=33,16,IF(I10=32,16,IF(I10=31,15,IF(I10=30,15,M10)))))))</f>
        <v>0</v>
      </c>
      <c r="M10" s="0" t="n">
        <f aca="false">IF(I10=29,14,IF(I10=28,14,IF(I10=27,13,IF(I10=26,13,IF(I10=25,12,IF(I10=24,12,IF(I10=23,11,N10)))))))</f>
        <v>0</v>
      </c>
      <c r="N10" s="0" t="n">
        <f aca="false">IF(I10=22,11,IF(I10=21,10,IF(I10=20,10,IF(I10=19,9,IF(I10=18,9,IF(I10=17,8,IF(I10=16,8,O10)))))))</f>
        <v>0</v>
      </c>
      <c r="O10" s="0" t="n">
        <f aca="false">IF(I10=15,7,IF(I10=14,7,IF(I10=13,6,IF(I10=12,6,IF(I10=11,5,IF(I10=10,5,IF(I10=9,4,P10)))))))</f>
        <v>0</v>
      </c>
      <c r="P10" s="0" t="n">
        <f aca="false">IF(I10=8,4,IF(I10=7,3,IF(I10=6,3,IF(I10=5,2,IF(I10=4,2,IF(I10=3,1,IF(I10=2,1,Q10)))))))</f>
        <v>0</v>
      </c>
      <c r="Q10" s="0" t="n">
        <f aca="false">IF(I10=1,0,IF(I10=0,0,0))</f>
        <v>0</v>
      </c>
    </row>
    <row r="11" customFormat="false" ht="20.1" hidden="false" customHeight="true" outlineLevel="0" collapsed="false">
      <c r="A11" s="14" t="n">
        <v>2</v>
      </c>
      <c r="B11" s="15" t="s">
        <v>114</v>
      </c>
      <c r="C11" s="15" t="s">
        <v>23</v>
      </c>
      <c r="D11" s="15" t="s">
        <v>45</v>
      </c>
      <c r="E11" s="31"/>
      <c r="F11" s="15" t="n">
        <v>9</v>
      </c>
      <c r="G11" s="18" t="s">
        <v>18</v>
      </c>
      <c r="H11" s="19"/>
      <c r="I11" s="20"/>
      <c r="J11" s="21" t="n">
        <f aca="false">IF(I11=50,30,IF(I11=49,29,IF(I11=48,28,IF(I11=47,27,IF(I11=46,26,IF(I11=45,25,IF(I11=44,24,K11)))))))</f>
        <v>0</v>
      </c>
      <c r="K11" s="0" t="n">
        <f aca="false">IF(I11=43,23,IF(I11=42,22,IF(I11=41,21,IF(I11=40,20,IF(I11=39,19,IF(I11=38,19,IF(I11=37,18,L11)))))))</f>
        <v>0</v>
      </c>
      <c r="L11" s="0" t="n">
        <f aca="false">IF(I11=36,18,IF(I11=35,17,IF(I11=34,17,IF(I11=33,16,IF(I11=32,16,IF(I11=31,15,IF(I11=30,15,M11)))))))</f>
        <v>0</v>
      </c>
      <c r="M11" s="0" t="n">
        <f aca="false">IF(I11=29,14,IF(I11=28,14,IF(I11=27,13,IF(I11=26,13,IF(I11=25,12,IF(I11=24,12,IF(I11=23,11,N11)))))))</f>
        <v>0</v>
      </c>
      <c r="N11" s="0" t="n">
        <f aca="false">IF(I11=22,11,IF(I11=21,10,IF(I11=20,10,IF(I11=19,9,IF(I11=18,9,IF(I11=17,8,IF(I11=16,8,O11)))))))</f>
        <v>0</v>
      </c>
      <c r="O11" s="0" t="n">
        <f aca="false">IF(I11=15,7,IF(I11=14,7,IF(I11=13,6,IF(I11=12,6,IF(I11=11,5,IF(I11=10,5,IF(I11=9,4,P11)))))))</f>
        <v>0</v>
      </c>
      <c r="P11" s="0" t="n">
        <f aca="false">IF(I11=8,4,IF(I11=7,3,IF(I11=6,3,IF(I11=5,2,IF(I11=4,2,IF(I11=3,1,IF(I11=2,1,Q11)))))))</f>
        <v>0</v>
      </c>
      <c r="Q11" s="0" t="n">
        <f aca="false">IF(I11=1,0,IF(I11=0,0,0))</f>
        <v>0</v>
      </c>
    </row>
    <row r="12" customFormat="false" ht="20.1" hidden="false" customHeight="true" outlineLevel="0" collapsed="false">
      <c r="A12" s="14" t="n">
        <v>3</v>
      </c>
      <c r="B12" s="15" t="s">
        <v>115</v>
      </c>
      <c r="C12" s="15" t="s">
        <v>20</v>
      </c>
      <c r="D12" s="15"/>
      <c r="E12" s="31"/>
      <c r="F12" s="15" t="n">
        <v>10</v>
      </c>
      <c r="G12" s="18" t="s">
        <v>21</v>
      </c>
      <c r="H12" s="19"/>
      <c r="I12" s="22"/>
      <c r="J12" s="21" t="n">
        <f aca="false">IF(I12=50,30,IF(I12=49,29,IF(I12=48,28,IF(I12=47,27,IF(I12=46,26,IF(I12=45,25,IF(I12=44,24,K12)))))))</f>
        <v>0</v>
      </c>
      <c r="K12" s="0" t="n">
        <f aca="false">IF(I12=43,23,IF(I12=42,22,IF(I12=41,21,IF(I12=40,20,IF(I12=39,19,IF(I12=38,19,IF(I12=37,18,L12)))))))</f>
        <v>0</v>
      </c>
      <c r="L12" s="0" t="n">
        <f aca="false">IF(I12=36,18,IF(I12=35,17,IF(I12=34,17,IF(I12=33,16,IF(I12=32,16,IF(I12=31,15,IF(I12=30,15,M12)))))))</f>
        <v>0</v>
      </c>
      <c r="M12" s="0" t="n">
        <f aca="false">IF(I12=29,14,IF(I12=28,14,IF(I12=27,13,IF(I12=26,13,IF(I12=25,12,IF(I12=24,12,IF(I12=23,11,N12)))))))</f>
        <v>0</v>
      </c>
      <c r="N12" s="0" t="n">
        <f aca="false">IF(I12=22,11,IF(I12=21,10,IF(I12=20,10,IF(I12=19,9,IF(I12=18,9,IF(I12=17,8,IF(I12=16,8,O12)))))))</f>
        <v>0</v>
      </c>
      <c r="O12" s="0" t="n">
        <f aca="false">IF(I12=15,7,IF(I12=14,7,IF(I12=13,6,IF(I12=12,6,IF(I12=11,5,IF(I12=10,5,IF(I12=9,4,P12)))))))</f>
        <v>0</v>
      </c>
      <c r="P12" s="0" t="n">
        <f aca="false">IF(I12=8,4,IF(I12=7,3,IF(I12=6,3,IF(I12=5,2,IF(I12=4,2,IF(I12=3,1,IF(I12=2,1,Q12)))))))</f>
        <v>0</v>
      </c>
      <c r="Q12" s="0" t="n">
        <f aca="false">IF(I12=1,0,IF(I12=0,0,0))</f>
        <v>0</v>
      </c>
    </row>
    <row r="13" customFormat="false" ht="20.1" hidden="false" customHeight="true" outlineLevel="0" collapsed="false">
      <c r="A13" s="14" t="n">
        <v>4</v>
      </c>
      <c r="B13" s="15" t="s">
        <v>116</v>
      </c>
      <c r="C13" s="15" t="s">
        <v>95</v>
      </c>
      <c r="D13" s="15"/>
      <c r="E13" s="31"/>
      <c r="F13" s="15" t="n">
        <v>11</v>
      </c>
      <c r="G13" s="18" t="s">
        <v>24</v>
      </c>
      <c r="H13" s="19"/>
      <c r="I13" s="20"/>
      <c r="J13" s="21" t="n">
        <f aca="false">IF(I13=50,30,IF(I13=49,29,IF(I13=48,28,IF(I13=47,27,IF(I13=46,26,IF(I13=45,25,IF(I13=44,24,K13)))))))</f>
        <v>0</v>
      </c>
      <c r="K13" s="0" t="n">
        <f aca="false">IF(I13=43,23,IF(I13=42,22,IF(I13=41,21,IF(I13=40,20,IF(I13=39,19,IF(I13=38,19,IF(I13=37,18,L13)))))))</f>
        <v>0</v>
      </c>
      <c r="L13" s="0" t="n">
        <f aca="false">IF(I13=36,18,IF(I13=35,17,IF(I13=34,17,IF(I13=33,16,IF(I13=32,16,IF(I13=31,15,IF(I13=30,15,M13)))))))</f>
        <v>0</v>
      </c>
      <c r="M13" s="0" t="n">
        <f aca="false">IF(I13=29,14,IF(I13=28,14,IF(I13=27,13,IF(I13=26,13,IF(I13=25,12,IF(I13=24,12,IF(I13=23,11,N13)))))))</f>
        <v>0</v>
      </c>
      <c r="N13" s="0" t="n">
        <f aca="false">IF(I13=22,11,IF(I13=21,10,IF(I13=20,10,IF(I13=19,9,IF(I13=18,9,IF(I13=17,8,IF(I13=16,8,O13)))))))</f>
        <v>0</v>
      </c>
      <c r="O13" s="0" t="n">
        <f aca="false">IF(I13=15,7,IF(I13=14,7,IF(I13=13,6,IF(I13=12,6,IF(I13=11,5,IF(I13=10,5,IF(I13=9,4,P13)))))))</f>
        <v>0</v>
      </c>
      <c r="P13" s="0" t="n">
        <f aca="false">IF(I13=8,4,IF(I13=7,3,IF(I13=6,3,IF(I13=5,2,IF(I13=4,2,IF(I13=3,1,IF(I13=2,1,Q13)))))))</f>
        <v>0</v>
      </c>
      <c r="Q13" s="0" t="n">
        <f aca="false">IF(I13=1,0,IF(I13=0,0,0))</f>
        <v>0</v>
      </c>
    </row>
    <row r="14" customFormat="false" ht="20.1" hidden="false" customHeight="true" outlineLevel="0" collapsed="false">
      <c r="A14" s="14" t="n">
        <v>5</v>
      </c>
      <c r="B14" s="15" t="s">
        <v>117</v>
      </c>
      <c r="C14" s="15" t="s">
        <v>16</v>
      </c>
      <c r="D14" s="15"/>
      <c r="E14" s="31"/>
      <c r="F14" s="15" t="n">
        <v>9</v>
      </c>
      <c r="G14" s="18" t="s">
        <v>27</v>
      </c>
      <c r="H14" s="19"/>
      <c r="I14" s="22"/>
      <c r="J14" s="21" t="n">
        <f aca="false">IF(I14=50,30,IF(I14=49,29,IF(I14=48,28,IF(I14=47,27,IF(I14=46,26,IF(I14=45,25,IF(I14=44,24,K14)))))))</f>
        <v>0</v>
      </c>
      <c r="K14" s="0" t="n">
        <f aca="false">IF(I14=43,23,IF(I14=42,22,IF(I14=41,21,IF(I14=40,20,IF(I14=39,19,IF(I14=38,19,IF(I14=37,18,L14)))))))</f>
        <v>0</v>
      </c>
      <c r="L14" s="0" t="n">
        <f aca="false">IF(I14=36,18,IF(I14=35,17,IF(I14=34,17,IF(I14=33,16,IF(I14=32,16,IF(I14=31,15,IF(I14=30,15,M14)))))))</f>
        <v>0</v>
      </c>
      <c r="M14" s="0" t="n">
        <f aca="false">IF(I14=29,14,IF(I14=28,14,IF(I14=27,13,IF(I14=26,13,IF(I14=25,12,IF(I14=24,12,IF(I14=23,11,N14)))))))</f>
        <v>0</v>
      </c>
      <c r="N14" s="0" t="n">
        <f aca="false">IF(I14=22,11,IF(I14=21,10,IF(I14=20,10,IF(I14=19,9,IF(I14=18,9,IF(I14=17,8,IF(I14=16,8,O14)))))))</f>
        <v>0</v>
      </c>
      <c r="O14" s="0" t="n">
        <f aca="false">IF(I14=15,7,IF(I14=14,7,IF(I14=13,6,IF(I14=12,6,IF(I14=11,5,IF(I14=10,5,IF(I14=9,4,P14)))))))</f>
        <v>0</v>
      </c>
      <c r="P14" s="0" t="n">
        <f aca="false">IF(I14=8,4,IF(I14=7,3,IF(I14=6,3,IF(I14=5,2,IF(I14=4,2,IF(I14=3,1,IF(I14=2,1,Q14)))))))</f>
        <v>0</v>
      </c>
      <c r="Q14" s="0" t="n">
        <f aca="false">IF(I14=1,0,IF(I14=0,0,0))</f>
        <v>0</v>
      </c>
    </row>
    <row r="15" customFormat="false" ht="20.1" hidden="false" customHeight="true" outlineLevel="0" collapsed="false">
      <c r="A15" s="14" t="n">
        <v>6</v>
      </c>
      <c r="B15" s="15" t="s">
        <v>118</v>
      </c>
      <c r="C15" s="15" t="s">
        <v>44</v>
      </c>
      <c r="D15" s="15"/>
      <c r="E15" s="31"/>
      <c r="F15" s="15" t="n">
        <v>9</v>
      </c>
      <c r="G15" s="18" t="s">
        <v>27</v>
      </c>
      <c r="H15" s="19"/>
      <c r="I15" s="20"/>
      <c r="J15" s="21" t="n">
        <f aca="false">IF(I15=50,30,IF(I15=49,29,IF(I15=48,28,IF(I15=47,27,IF(I15=46,26,IF(I15=45,25,IF(I15=44,24,K15)))))))</f>
        <v>0</v>
      </c>
      <c r="K15" s="0" t="n">
        <f aca="false">IF(I15=43,23,IF(I15=42,22,IF(I15=41,21,IF(I15=40,20,IF(I15=39,19,IF(I15=38,19,IF(I15=37,18,L15)))))))</f>
        <v>0</v>
      </c>
      <c r="L15" s="0" t="n">
        <f aca="false">IF(I15=36,18,IF(I15=35,17,IF(I15=34,17,IF(I15=33,16,IF(I15=32,16,IF(I15=31,15,IF(I15=30,15,M15)))))))</f>
        <v>0</v>
      </c>
      <c r="M15" s="0" t="n">
        <f aca="false">IF(I15=29,14,IF(I15=28,14,IF(I15=27,13,IF(I15=26,13,IF(I15=25,12,IF(I15=24,12,IF(I15=23,11,N15)))))))</f>
        <v>0</v>
      </c>
      <c r="N15" s="0" t="n">
        <f aca="false">IF(I15=22,11,IF(I15=21,10,IF(I15=20,10,IF(I15=19,9,IF(I15=18,9,IF(I15=17,8,IF(I15=16,8,O15)))))))</f>
        <v>0</v>
      </c>
      <c r="O15" s="0" t="n">
        <f aca="false">IF(I15=15,7,IF(I15=14,7,IF(I15=13,6,IF(I15=12,6,IF(I15=11,5,IF(I15=10,5,IF(I15=9,4,P15)))))))</f>
        <v>0</v>
      </c>
      <c r="P15" s="0" t="n">
        <f aca="false">IF(I15=8,4,IF(I15=7,3,IF(I15=6,3,IF(I15=5,2,IF(I15=4,2,IF(I15=3,1,IF(I15=2,1,Q15)))))))</f>
        <v>0</v>
      </c>
      <c r="Q15" s="0" t="n">
        <f aca="false">IF(I15=1,0,IF(I15=0,0,0))</f>
        <v>0</v>
      </c>
    </row>
    <row r="16" customFormat="false" ht="20.1" hidden="false" customHeight="true" outlineLevel="0" collapsed="false">
      <c r="A16" s="23" t="n">
        <v>7</v>
      </c>
      <c r="B16" s="24"/>
      <c r="C16" s="24"/>
      <c r="D16" s="24"/>
      <c r="E16" s="25"/>
      <c r="F16" s="24"/>
      <c r="G16" s="27" t="s">
        <v>28</v>
      </c>
      <c r="H16" s="19"/>
      <c r="I16" s="22"/>
      <c r="J16" s="21" t="n">
        <f aca="false">IF(I16=50,30,IF(I16=49,29,IF(I16=48,28,IF(I16=47,27,IF(I16=46,26,IF(I16=45,25,IF(I16=44,24,K16)))))))</f>
        <v>0</v>
      </c>
      <c r="K16" s="0" t="n">
        <f aca="false">IF(I16=43,23,IF(I16=42,22,IF(I16=41,21,IF(I16=40,20,IF(I16=39,19,IF(I16=38,19,IF(I16=37,18,L16)))))))</f>
        <v>0</v>
      </c>
      <c r="L16" s="0" t="n">
        <f aca="false">IF(I16=36,18,IF(I16=35,17,IF(I16=34,17,IF(I16=33,16,IF(I16=32,16,IF(I16=31,15,IF(I16=30,15,M16)))))))</f>
        <v>0</v>
      </c>
      <c r="M16" s="0" t="n">
        <f aca="false">IF(I16=29,14,IF(I16=28,14,IF(I16=27,13,IF(I16=26,13,IF(I16=25,12,IF(I16=24,12,IF(I16=23,11,N16)))))))</f>
        <v>0</v>
      </c>
      <c r="N16" s="0" t="n">
        <f aca="false">IF(I16=22,11,IF(I16=21,10,IF(I16=20,10,IF(I16=19,9,IF(I16=18,9,IF(I16=17,8,IF(I16=16,8,O16)))))))</f>
        <v>0</v>
      </c>
      <c r="O16" s="0" t="n">
        <f aca="false">IF(I16=15,7,IF(I16=14,7,IF(I16=13,6,IF(I16=12,6,IF(I16=11,5,IF(I16=10,5,IF(I16=9,4,P16)))))))</f>
        <v>0</v>
      </c>
      <c r="P16" s="0" t="n">
        <f aca="false">IF(I16=8,4,IF(I16=7,3,IF(I16=6,3,IF(I16=5,2,IF(I16=4,2,IF(I16=3,1,IF(I16=2,1,Q16)))))))</f>
        <v>0</v>
      </c>
      <c r="Q16" s="0" t="n">
        <f aca="false">IF(I16=1,0,IF(I16=0,0,0))</f>
        <v>0</v>
      </c>
    </row>
    <row r="17" customFormat="false" ht="20.1" hidden="false" customHeight="true" outlineLevel="0" collapsed="false">
      <c r="A17" s="14" t="n">
        <v>8</v>
      </c>
      <c r="B17" s="15" t="s">
        <v>119</v>
      </c>
      <c r="C17" s="15" t="s">
        <v>120</v>
      </c>
      <c r="D17" s="15" t="s">
        <v>121</v>
      </c>
      <c r="E17" s="31" t="n">
        <v>34941</v>
      </c>
      <c r="F17" s="15" t="n">
        <v>11</v>
      </c>
      <c r="G17" s="28" t="s">
        <v>32</v>
      </c>
      <c r="H17" s="19"/>
      <c r="I17" s="20"/>
      <c r="J17" s="21" t="n">
        <f aca="false">IF(I17=50,30,IF(I17=49,29,IF(I17=48,28,IF(I17=47,27,IF(I17=46,26,IF(I17=45,25,IF(I17=44,24,K17)))))))</f>
        <v>0</v>
      </c>
      <c r="K17" s="0" t="n">
        <f aca="false">IF(I17=43,23,IF(I17=42,22,IF(I17=41,21,IF(I17=40,20,IF(I17=39,19,IF(I17=38,19,IF(I17=37,18,L17)))))))</f>
        <v>0</v>
      </c>
      <c r="L17" s="0" t="n">
        <f aca="false">IF(I17=36,18,IF(I17=35,17,IF(I17=34,17,IF(I17=33,16,IF(I17=32,16,IF(I17=31,15,IF(I17=30,15,M17)))))))</f>
        <v>0</v>
      </c>
      <c r="M17" s="0" t="n">
        <f aca="false">IF(I17=29,14,IF(I17=28,14,IF(I17=27,13,IF(I17=26,13,IF(I17=25,12,IF(I17=24,12,IF(I17=23,11,N17)))))))</f>
        <v>0</v>
      </c>
      <c r="N17" s="0" t="n">
        <f aca="false">IF(I17=22,11,IF(I17=21,10,IF(I17=20,10,IF(I17=19,9,IF(I17=18,9,IF(I17=17,8,IF(I17=16,8,O17)))))))</f>
        <v>0</v>
      </c>
      <c r="O17" s="0" t="n">
        <f aca="false">IF(I17=15,7,IF(I17=14,7,IF(I17=13,6,IF(I17=12,6,IF(I17=11,5,IF(I17=10,5,IF(I17=9,4,P17)))))))</f>
        <v>0</v>
      </c>
      <c r="P17" s="0" t="n">
        <f aca="false">IF(I17=8,4,IF(I17=7,3,IF(I17=6,3,IF(I17=5,2,IF(I17=4,2,IF(I17=3,1,IF(I17=2,1,Q17)))))))</f>
        <v>0</v>
      </c>
      <c r="Q17" s="0" t="n">
        <f aca="false">IF(I17=1,0,IF(I17=0,0,0))</f>
        <v>0</v>
      </c>
    </row>
    <row r="18" customFormat="false" ht="20.1" hidden="false" customHeight="true" outlineLevel="0" collapsed="false">
      <c r="A18" s="14" t="n">
        <v>9</v>
      </c>
      <c r="B18" s="15" t="s">
        <v>122</v>
      </c>
      <c r="C18" s="15" t="s">
        <v>85</v>
      </c>
      <c r="D18" s="15"/>
      <c r="E18" s="31"/>
      <c r="F18" s="15" t="n">
        <v>10</v>
      </c>
      <c r="G18" s="28" t="s">
        <v>34</v>
      </c>
      <c r="H18" s="19"/>
      <c r="I18" s="22"/>
      <c r="J18" s="21" t="n">
        <f aca="false">IF(I18=50,30,IF(I18=49,29,IF(I18=48,28,IF(I18=47,27,IF(I18=46,26,IF(I18=45,25,IF(I18=44,24,K18)))))))</f>
        <v>0</v>
      </c>
      <c r="K18" s="0" t="n">
        <f aca="false">IF(I18=43,23,IF(I18=42,22,IF(I18=41,21,IF(I18=40,20,IF(I18=39,19,IF(I18=38,19,IF(I18=37,18,L18)))))))</f>
        <v>0</v>
      </c>
      <c r="L18" s="0" t="n">
        <f aca="false">IF(I18=36,18,IF(I18=35,17,IF(I18=34,17,IF(I18=33,16,IF(I18=32,16,IF(I18=31,15,IF(I18=30,15,M18)))))))</f>
        <v>0</v>
      </c>
      <c r="M18" s="0" t="n">
        <f aca="false">IF(I18=29,14,IF(I18=28,14,IF(I18=27,13,IF(I18=26,13,IF(I18=25,12,IF(I18=24,12,IF(I18=23,11,N18)))))))</f>
        <v>0</v>
      </c>
      <c r="N18" s="0" t="n">
        <f aca="false">IF(I18=22,11,IF(I18=21,10,IF(I18=20,10,IF(I18=19,9,IF(I18=18,9,IF(I18=17,8,IF(I18=16,8,O18)))))))</f>
        <v>0</v>
      </c>
      <c r="O18" s="0" t="n">
        <f aca="false">IF(I18=15,7,IF(I18=14,7,IF(I18=13,6,IF(I18=12,6,IF(I18=11,5,IF(I18=10,5,IF(I18=9,4,P18)))))))</f>
        <v>0</v>
      </c>
      <c r="P18" s="0" t="n">
        <f aca="false">IF(I18=8,4,IF(I18=7,3,IF(I18=6,3,IF(I18=5,2,IF(I18=4,2,IF(I18=3,1,IF(I18=2,1,Q18)))))))</f>
        <v>0</v>
      </c>
      <c r="Q18" s="0" t="n">
        <f aca="false">IF(I18=1,0,IF(I18=0,0,0))</f>
        <v>0</v>
      </c>
    </row>
    <row r="19" customFormat="false" ht="20.1" hidden="false" customHeight="true" outlineLevel="0" collapsed="false">
      <c r="A19" s="14" t="n">
        <v>10</v>
      </c>
      <c r="B19" s="15" t="s">
        <v>123</v>
      </c>
      <c r="C19" s="15" t="s">
        <v>95</v>
      </c>
      <c r="D19" s="15"/>
      <c r="E19" s="31"/>
      <c r="F19" s="15" t="n">
        <v>11</v>
      </c>
      <c r="G19" s="28" t="s">
        <v>34</v>
      </c>
      <c r="H19" s="19"/>
      <c r="I19" s="20"/>
      <c r="J19" s="21" t="n">
        <f aca="false">IF(I19=50,30,IF(I19=49,29,IF(I19=48,28,IF(I19=47,27,IF(I19=46,26,IF(I19=45,25,IF(I19=44,24,K19)))))))</f>
        <v>0</v>
      </c>
      <c r="K19" s="0" t="n">
        <f aca="false">IF(I19=43,23,IF(I19=42,22,IF(I19=41,21,IF(I19=40,20,IF(I19=39,19,IF(I19=38,19,IF(I19=37,18,L19)))))))</f>
        <v>0</v>
      </c>
      <c r="L19" s="0" t="n">
        <f aca="false">IF(I19=36,18,IF(I19=35,17,IF(I19=34,17,IF(I19=33,16,IF(I19=32,16,IF(I19=31,15,IF(I19=30,15,M19)))))))</f>
        <v>0</v>
      </c>
      <c r="M19" s="0" t="n">
        <f aca="false">IF(I19=29,14,IF(I19=28,14,IF(I19=27,13,IF(I19=26,13,IF(I19=25,12,IF(I19=24,12,IF(I19=23,11,N19)))))))</f>
        <v>0</v>
      </c>
      <c r="N19" s="0" t="n">
        <f aca="false">IF(I19=22,11,IF(I19=21,10,IF(I19=20,10,IF(I19=19,9,IF(I19=18,9,IF(I19=17,8,IF(I19=16,8,O19)))))))</f>
        <v>0</v>
      </c>
      <c r="O19" s="0" t="n">
        <f aca="false">IF(I19=15,7,IF(I19=14,7,IF(I19=13,6,IF(I19=12,6,IF(I19=11,5,IF(I19=10,5,IF(I19=9,4,P19)))))))</f>
        <v>0</v>
      </c>
      <c r="P19" s="0" t="n">
        <f aca="false">IF(I19=8,4,IF(I19=7,3,IF(I19=6,3,IF(I19=5,2,IF(I19=4,2,IF(I19=3,1,IF(I19=2,1,Q19)))))))</f>
        <v>0</v>
      </c>
      <c r="Q19" s="0" t="n">
        <f aca="false">IF(I19=1,0,IF(I19=0,0,0))</f>
        <v>0</v>
      </c>
    </row>
    <row r="20" customFormat="false" ht="20.1" hidden="false" customHeight="true" outlineLevel="0" collapsed="false">
      <c r="A20" s="14" t="n">
        <v>11</v>
      </c>
      <c r="B20" s="15" t="s">
        <v>124</v>
      </c>
      <c r="C20" s="15" t="s">
        <v>125</v>
      </c>
      <c r="D20" s="15"/>
      <c r="E20" s="31" t="n">
        <v>1996</v>
      </c>
      <c r="F20" s="15" t="n">
        <v>10</v>
      </c>
      <c r="G20" s="18" t="s">
        <v>36</v>
      </c>
      <c r="H20" s="19"/>
      <c r="I20" s="22"/>
      <c r="J20" s="21" t="n">
        <f aca="false">IF(I20=50,30,IF(I20=49,29,IF(I20=48,28,IF(I20=47,27,IF(I20=46,26,IF(I20=45,25,IF(I20=44,24,K20)))))))</f>
        <v>0</v>
      </c>
      <c r="K20" s="0" t="n">
        <f aca="false">IF(I20=43,23,IF(I20=42,22,IF(I20=41,21,IF(I20=40,20,IF(I20=39,19,IF(I20=38,19,IF(I20=37,18,L20)))))))</f>
        <v>0</v>
      </c>
      <c r="L20" s="0" t="n">
        <f aca="false">IF(I20=36,18,IF(I20=35,17,IF(I20=34,17,IF(I20=33,16,IF(I20=32,16,IF(I20=31,15,IF(I20=30,15,M20)))))))</f>
        <v>0</v>
      </c>
      <c r="M20" s="0" t="n">
        <f aca="false">IF(I20=29,14,IF(I20=28,14,IF(I20=27,13,IF(I20=26,13,IF(I20=25,12,IF(I20=24,12,IF(I20=23,11,N20)))))))</f>
        <v>0</v>
      </c>
      <c r="N20" s="0" t="n">
        <f aca="false">IF(I20=22,11,IF(I20=21,10,IF(I20=20,10,IF(I20=19,9,IF(I20=18,9,IF(I20=17,8,IF(I20=16,8,O20)))))))</f>
        <v>0</v>
      </c>
      <c r="O20" s="0" t="n">
        <f aca="false">IF(I20=15,7,IF(I20=14,7,IF(I20=13,6,IF(I20=12,6,IF(I20=11,5,IF(I20=10,5,IF(I20=9,4,P20)))))))</f>
        <v>0</v>
      </c>
      <c r="P20" s="0" t="n">
        <f aca="false">IF(I20=8,4,IF(I20=7,3,IF(I20=6,3,IF(I20=5,2,IF(I20=4,2,IF(I20=3,1,IF(I20=2,1,Q20)))))))</f>
        <v>0</v>
      </c>
      <c r="Q20" s="0" t="n">
        <f aca="false">IF(I20=1,0,IF(I20=0,0,0))</f>
        <v>0</v>
      </c>
    </row>
    <row r="21" customFormat="false" ht="20.1" hidden="false" customHeight="true" outlineLevel="0" collapsed="false">
      <c r="A21" s="14" t="n">
        <v>12</v>
      </c>
      <c r="B21" s="15" t="s">
        <v>126</v>
      </c>
      <c r="C21" s="15" t="s">
        <v>127</v>
      </c>
      <c r="D21" s="15" t="s">
        <v>96</v>
      </c>
      <c r="E21" s="31" t="n">
        <v>35897</v>
      </c>
      <c r="F21" s="15" t="n">
        <v>9</v>
      </c>
      <c r="G21" s="18" t="s">
        <v>39</v>
      </c>
      <c r="H21" s="19"/>
      <c r="I21" s="20"/>
      <c r="J21" s="21" t="n">
        <f aca="false">IF(I21=50,30,IF(I21=49,29,IF(I21=48,28,IF(I21=47,27,IF(I21=46,26,IF(I21=45,25,IF(I21=44,24,K21)))))))</f>
        <v>0</v>
      </c>
      <c r="K21" s="0" t="n">
        <f aca="false">IF(I21=43,23,IF(I21=42,22,IF(I21=41,21,IF(I21=40,20,IF(I21=39,19,IF(I21=38,19,IF(I21=37,18,L21)))))))</f>
        <v>0</v>
      </c>
      <c r="L21" s="0" t="n">
        <f aca="false">IF(I21=36,18,IF(I21=35,17,IF(I21=34,17,IF(I21=33,16,IF(I21=32,16,IF(I21=31,15,IF(I21=30,15,M21)))))))</f>
        <v>0</v>
      </c>
      <c r="M21" s="0" t="n">
        <f aca="false">IF(I21=29,14,IF(I21=28,14,IF(I21=27,13,IF(I21=26,13,IF(I21=25,12,IF(I21=24,12,IF(I21=23,11,N21)))))))</f>
        <v>0</v>
      </c>
      <c r="N21" s="0" t="n">
        <f aca="false">IF(I21=22,11,IF(I21=21,10,IF(I21=20,10,IF(I21=19,9,IF(I21=18,9,IF(I21=17,8,IF(I21=16,8,O21)))))))</f>
        <v>0</v>
      </c>
      <c r="O21" s="0" t="n">
        <f aca="false">IF(I21=15,7,IF(I21=14,7,IF(I21=13,6,IF(I21=12,6,IF(I21=11,5,IF(I21=10,5,IF(I21=9,4,P21)))))))</f>
        <v>0</v>
      </c>
      <c r="P21" s="0" t="n">
        <f aca="false">IF(I21=8,4,IF(I21=7,3,IF(I21=6,3,IF(I21=5,2,IF(I21=4,2,IF(I21=3,1,IF(I21=2,1,Q21)))))))</f>
        <v>0</v>
      </c>
      <c r="Q21" s="0" t="n">
        <f aca="false">IF(I21=1,0,IF(I21=0,0,0))</f>
        <v>0</v>
      </c>
    </row>
    <row r="22" customFormat="false" ht="20.1" hidden="false" customHeight="true" outlineLevel="0" collapsed="false">
      <c r="A22" s="14" t="n">
        <v>13</v>
      </c>
      <c r="B22" s="15" t="s">
        <v>128</v>
      </c>
      <c r="C22" s="15" t="s">
        <v>75</v>
      </c>
      <c r="D22" s="15" t="s">
        <v>129</v>
      </c>
      <c r="E22" s="31" t="n">
        <v>35157</v>
      </c>
      <c r="F22" s="15" t="n">
        <v>10</v>
      </c>
      <c r="G22" s="18" t="s">
        <v>42</v>
      </c>
      <c r="H22" s="19"/>
      <c r="I22" s="22"/>
      <c r="J22" s="21" t="n">
        <f aca="false">IF(I22=50,30,IF(I22=49,29,IF(I22=48,28,IF(I22=47,27,IF(I22=46,26,IF(I22=45,25,IF(I22=44,24,K22)))))))</f>
        <v>0</v>
      </c>
      <c r="K22" s="0" t="n">
        <f aca="false">IF(I22=43,23,IF(I22=42,22,IF(I22=41,21,IF(I22=40,20,IF(I22=39,19,IF(I22=38,19,IF(I22=37,18,L22)))))))</f>
        <v>0</v>
      </c>
      <c r="L22" s="0" t="n">
        <f aca="false">IF(I22=36,18,IF(I22=35,17,IF(I22=34,17,IF(I22=33,16,IF(I22=32,16,IF(I22=31,15,IF(I22=30,15,M22)))))))</f>
        <v>0</v>
      </c>
      <c r="M22" s="0" t="n">
        <f aca="false">IF(I22=29,14,IF(I22=28,14,IF(I22=27,13,IF(I22=26,13,IF(I22=25,12,IF(I22=24,12,IF(I22=23,11,N22)))))))</f>
        <v>0</v>
      </c>
      <c r="N22" s="0" t="n">
        <f aca="false">IF(I22=22,11,IF(I22=21,10,IF(I22=20,10,IF(I22=19,9,IF(I22=18,9,IF(I22=17,8,IF(I22=16,8,O22)))))))</f>
        <v>0</v>
      </c>
      <c r="O22" s="0" t="n">
        <f aca="false">IF(I22=15,7,IF(I22=14,7,IF(I22=13,6,IF(I22=12,6,IF(I22=11,5,IF(I22=10,5,IF(I22=9,4,P22)))))))</f>
        <v>0</v>
      </c>
      <c r="P22" s="0" t="n">
        <f aca="false">IF(I22=8,4,IF(I22=7,3,IF(I22=6,3,IF(I22=5,2,IF(I22=4,2,IF(I22=3,1,IF(I22=2,1,Q22)))))))</f>
        <v>0</v>
      </c>
      <c r="Q22" s="0" t="n">
        <f aca="false">IF(I22=1,0,IF(I22=0,0,0))</f>
        <v>0</v>
      </c>
    </row>
    <row r="23" customFormat="false" ht="20.1" hidden="false" customHeight="true" outlineLevel="0" collapsed="false">
      <c r="A23" s="14" t="n">
        <v>14</v>
      </c>
      <c r="B23" s="62" t="s">
        <v>130</v>
      </c>
      <c r="C23" s="62" t="s">
        <v>131</v>
      </c>
      <c r="D23" s="62" t="s">
        <v>38</v>
      </c>
      <c r="E23" s="63" t="n">
        <v>35373</v>
      </c>
      <c r="F23" s="15" t="n">
        <v>9</v>
      </c>
      <c r="G23" s="18" t="s">
        <v>42</v>
      </c>
      <c r="H23" s="19"/>
      <c r="I23" s="20"/>
      <c r="J23" s="21" t="n">
        <f aca="false">IF(I23=50,30,IF(I23=49,29,IF(I23=48,28,IF(I23=47,27,IF(I23=46,26,IF(I23=45,25,IF(I23=44,24,K23)))))))</f>
        <v>0</v>
      </c>
      <c r="K23" s="0" t="n">
        <f aca="false">IF(I23=43,23,IF(I23=42,22,IF(I23=41,21,IF(I23=40,20,IF(I23=39,19,IF(I23=38,19,IF(I23=37,18,L23)))))))</f>
        <v>0</v>
      </c>
      <c r="L23" s="0" t="n">
        <f aca="false">IF(I23=36,18,IF(I23=35,17,IF(I23=34,17,IF(I23=33,16,IF(I23=32,16,IF(I23=31,15,IF(I23=30,15,M23)))))))</f>
        <v>0</v>
      </c>
      <c r="M23" s="0" t="n">
        <f aca="false">IF(I23=29,14,IF(I23=28,14,IF(I23=27,13,IF(I23=26,13,IF(I23=25,12,IF(I23=24,12,IF(I23=23,11,N23)))))))</f>
        <v>0</v>
      </c>
      <c r="N23" s="0" t="n">
        <f aca="false">IF(I23=22,11,IF(I23=21,10,IF(I23=20,10,IF(I23=19,9,IF(I23=18,9,IF(I23=17,8,IF(I23=16,8,O23)))))))</f>
        <v>0</v>
      </c>
      <c r="O23" s="0" t="n">
        <f aca="false">IF(I23=15,7,IF(I23=14,7,IF(I23=13,6,IF(I23=12,6,IF(I23=11,5,IF(I23=10,5,IF(I23=9,4,P23)))))))</f>
        <v>0</v>
      </c>
      <c r="P23" s="0" t="n">
        <f aca="false">IF(I23=8,4,IF(I23=7,3,IF(I23=6,3,IF(I23=5,2,IF(I23=4,2,IF(I23=3,1,IF(I23=2,1,Q23)))))))</f>
        <v>0</v>
      </c>
      <c r="Q23" s="0" t="n">
        <f aca="false">IF(I23=1,0,IF(I23=0,0,0))</f>
        <v>0</v>
      </c>
    </row>
    <row r="24" customFormat="false" ht="20.1" hidden="false" customHeight="true" outlineLevel="0" collapsed="false">
      <c r="A24" s="14" t="n">
        <v>15</v>
      </c>
      <c r="B24" s="15" t="s">
        <v>132</v>
      </c>
      <c r="C24" s="15" t="s">
        <v>75</v>
      </c>
      <c r="D24" s="15" t="s">
        <v>45</v>
      </c>
      <c r="E24" s="31" t="n">
        <v>35583</v>
      </c>
      <c r="F24" s="15" t="n">
        <v>9</v>
      </c>
      <c r="G24" s="29" t="s">
        <v>46</v>
      </c>
      <c r="H24" s="19"/>
      <c r="I24" s="22"/>
      <c r="J24" s="21" t="n">
        <f aca="false">IF(I24=50,30,IF(I24=49,29,IF(I24=48,28,IF(I24=47,27,IF(I24=46,26,IF(I24=45,25,IF(I24=44,24,K24)))))))</f>
        <v>0</v>
      </c>
      <c r="K24" s="0" t="n">
        <f aca="false">IF(I24=43,23,IF(I24=42,22,IF(I24=41,21,IF(I24=40,20,IF(I24=39,19,IF(I24=38,19,IF(I24=37,18,L24)))))))</f>
        <v>0</v>
      </c>
      <c r="L24" s="0" t="n">
        <f aca="false">IF(I24=36,18,IF(I24=35,17,IF(I24=34,17,IF(I24=33,16,IF(I24=32,16,IF(I24=31,15,IF(I24=30,15,M24)))))))</f>
        <v>0</v>
      </c>
      <c r="M24" s="0" t="n">
        <f aca="false">IF(I24=29,14,IF(I24=28,14,IF(I24=27,13,IF(I24=26,13,IF(I24=25,12,IF(I24=24,12,IF(I24=23,11,N24)))))))</f>
        <v>0</v>
      </c>
      <c r="N24" s="0" t="n">
        <f aca="false">IF(I24=22,11,IF(I24=21,10,IF(I24=20,10,IF(I24=19,9,IF(I24=18,9,IF(I24=17,8,IF(I24=16,8,O24)))))))</f>
        <v>0</v>
      </c>
      <c r="O24" s="0" t="n">
        <f aca="false">IF(I24=15,7,IF(I24=14,7,IF(I24=13,6,IF(I24=12,6,IF(I24=11,5,IF(I24=10,5,IF(I24=9,4,P24)))))))</f>
        <v>0</v>
      </c>
      <c r="P24" s="0" t="n">
        <f aca="false">IF(I24=8,4,IF(I24=7,3,IF(I24=6,3,IF(I24=5,2,IF(I24=4,2,IF(I24=3,1,IF(I24=2,1,Q24)))))))</f>
        <v>0</v>
      </c>
      <c r="Q24" s="0" t="n">
        <f aca="false">IF(I24=1,0,IF(I24=0,0,0))</f>
        <v>0</v>
      </c>
    </row>
    <row r="25" customFormat="false" ht="20.1" hidden="false" customHeight="true" outlineLevel="0" collapsed="false">
      <c r="A25" s="14" t="n">
        <v>16</v>
      </c>
      <c r="B25" s="15" t="s">
        <v>133</v>
      </c>
      <c r="C25" s="15" t="s">
        <v>16</v>
      </c>
      <c r="D25" s="15" t="s">
        <v>134</v>
      </c>
      <c r="E25" s="31" t="n">
        <v>35584</v>
      </c>
      <c r="F25" s="15" t="n">
        <v>9</v>
      </c>
      <c r="G25" s="28" t="s">
        <v>50</v>
      </c>
      <c r="H25" s="19"/>
      <c r="I25" s="20"/>
      <c r="J25" s="21" t="n">
        <f aca="false">IF(I25=50,30,IF(I25=49,29,IF(I25=48,28,IF(I25=47,27,IF(I25=46,26,IF(I25=45,25,IF(I25=44,24,K25)))))))</f>
        <v>0</v>
      </c>
      <c r="K25" s="0" t="n">
        <f aca="false">IF(I25=43,23,IF(I25=42,22,IF(I25=41,21,IF(I25=40,20,IF(I25=39,19,IF(I25=38,19,IF(I25=37,18,L25)))))))</f>
        <v>0</v>
      </c>
      <c r="L25" s="0" t="n">
        <f aca="false">IF(I25=36,18,IF(I25=35,17,IF(I25=34,17,IF(I25=33,16,IF(I25=32,16,IF(I25=31,15,IF(I25=30,15,M25)))))))</f>
        <v>0</v>
      </c>
      <c r="M25" s="0" t="n">
        <f aca="false">IF(I25=29,14,IF(I25=28,14,IF(I25=27,13,IF(I25=26,13,IF(I25=25,12,IF(I25=24,12,IF(I25=23,11,N25)))))))</f>
        <v>0</v>
      </c>
      <c r="N25" s="0" t="n">
        <f aca="false">IF(I25=22,11,IF(I25=21,10,IF(I25=20,10,IF(I25=19,9,IF(I25=18,9,IF(I25=17,8,IF(I25=16,8,O25)))))))</f>
        <v>0</v>
      </c>
      <c r="O25" s="0" t="n">
        <f aca="false">IF(I25=15,7,IF(I25=14,7,IF(I25=13,6,IF(I25=12,6,IF(I25=11,5,IF(I25=10,5,IF(I25=9,4,P25)))))))</f>
        <v>0</v>
      </c>
      <c r="P25" s="0" t="n">
        <f aca="false">IF(I25=8,4,IF(I25=7,3,IF(I25=6,3,IF(I25=5,2,IF(I25=4,2,IF(I25=3,1,IF(I25=2,1,Q25)))))))</f>
        <v>0</v>
      </c>
      <c r="Q25" s="0" t="n">
        <f aca="false">IF(I25=1,0,IF(I25=0,0,0))</f>
        <v>0</v>
      </c>
    </row>
    <row r="26" customFormat="false" ht="20.1" hidden="false" customHeight="true" outlineLevel="0" collapsed="false">
      <c r="A26" s="14" t="n">
        <v>17</v>
      </c>
      <c r="B26" s="15" t="s">
        <v>135</v>
      </c>
      <c r="C26" s="15" t="s">
        <v>20</v>
      </c>
      <c r="D26" s="15"/>
      <c r="E26" s="31"/>
      <c r="F26" s="15" t="n">
        <v>9</v>
      </c>
      <c r="G26" s="28" t="s">
        <v>53</v>
      </c>
      <c r="H26" s="19"/>
      <c r="I26" s="22"/>
      <c r="J26" s="21" t="n">
        <f aca="false">IF(I26=50,30,IF(I26=49,29,IF(I26=48,28,IF(I26=47,27,IF(I26=46,26,IF(I26=45,25,IF(I26=44,24,K26)))))))</f>
        <v>0</v>
      </c>
      <c r="K26" s="0" t="n">
        <f aca="false">IF(I26=43,23,IF(I26=42,22,IF(I26=41,21,IF(I26=40,20,IF(I26=39,19,IF(I26=38,19,IF(I26=37,18,L26)))))))</f>
        <v>0</v>
      </c>
      <c r="L26" s="0" t="n">
        <f aca="false">IF(I26=36,18,IF(I26=35,17,IF(I26=34,17,IF(I26=33,16,IF(I26=32,16,IF(I26=31,15,IF(I26=30,15,M26)))))))</f>
        <v>0</v>
      </c>
      <c r="M26" s="0" t="n">
        <f aca="false">IF(I26=29,14,IF(I26=28,14,IF(I26=27,13,IF(I26=26,13,IF(I26=25,12,IF(I26=24,12,IF(I26=23,11,N26)))))))</f>
        <v>0</v>
      </c>
      <c r="N26" s="0" t="n">
        <f aca="false">IF(I26=22,11,IF(I26=21,10,IF(I26=20,10,IF(I26=19,9,IF(I26=18,9,IF(I26=17,8,IF(I26=16,8,O26)))))))</f>
        <v>0</v>
      </c>
      <c r="O26" s="0" t="n">
        <f aca="false">IF(I26=15,7,IF(I26=14,7,IF(I26=13,6,IF(I26=12,6,IF(I26=11,5,IF(I26=10,5,IF(I26=9,4,P26)))))))</f>
        <v>0</v>
      </c>
      <c r="P26" s="0" t="n">
        <f aca="false">IF(I26=8,4,IF(I26=7,3,IF(I26=6,3,IF(I26=5,2,IF(I26=4,2,IF(I26=3,1,IF(I26=2,1,Q26)))))))</f>
        <v>0</v>
      </c>
      <c r="Q26" s="0" t="n">
        <f aca="false">IF(I26=1,0,IF(I26=0,0,0))</f>
        <v>0</v>
      </c>
    </row>
    <row r="27" customFormat="false" ht="20.1" hidden="false" customHeight="true" outlineLevel="0" collapsed="false">
      <c r="A27" s="14" t="n">
        <v>18</v>
      </c>
      <c r="B27" s="15" t="s">
        <v>136</v>
      </c>
      <c r="C27" s="15" t="s">
        <v>44</v>
      </c>
      <c r="D27" s="15"/>
      <c r="E27" s="31"/>
      <c r="F27" s="15" t="n">
        <v>10</v>
      </c>
      <c r="G27" s="18" t="s">
        <v>56</v>
      </c>
      <c r="H27" s="19"/>
      <c r="I27" s="20"/>
      <c r="J27" s="21" t="n">
        <f aca="false">IF(I27=50,30,IF(I27=49,29,IF(I27=48,28,IF(I27=47,27,IF(I27=46,26,IF(I27=45,25,IF(I27=44,24,K27)))))))</f>
        <v>0</v>
      </c>
      <c r="K27" s="0" t="n">
        <f aca="false">IF(I27=43,23,IF(I27=42,22,IF(I27=41,21,IF(I27=40,20,IF(I27=39,19,IF(I27=38,19,IF(I27=37,18,L27)))))))</f>
        <v>0</v>
      </c>
      <c r="L27" s="0" t="n">
        <f aca="false">IF(I27=36,18,IF(I27=35,17,IF(I27=34,17,IF(I27=33,16,IF(I27=32,16,IF(I27=31,15,IF(I27=30,15,M27)))))))</f>
        <v>0</v>
      </c>
      <c r="M27" s="0" t="n">
        <f aca="false">IF(I27=29,14,IF(I27=28,14,IF(I27=27,13,IF(I27=26,13,IF(I27=25,12,IF(I27=24,12,IF(I27=23,11,N27)))))))</f>
        <v>0</v>
      </c>
      <c r="N27" s="0" t="n">
        <f aca="false">IF(I27=22,11,IF(I27=21,10,IF(I27=20,10,IF(I27=19,9,IF(I27=18,9,IF(I27=17,8,IF(I27=16,8,O27)))))))</f>
        <v>0</v>
      </c>
      <c r="O27" s="0" t="n">
        <f aca="false">IF(I27=15,7,IF(I27=14,7,IF(I27=13,6,IF(I27=12,6,IF(I27=11,5,IF(I27=10,5,IF(I27=9,4,P27)))))))</f>
        <v>0</v>
      </c>
      <c r="P27" s="0" t="n">
        <f aca="false">IF(I27=8,4,IF(I27=7,3,IF(I27=6,3,IF(I27=5,2,IF(I27=4,2,IF(I27=3,1,IF(I27=2,1,Q27)))))))</f>
        <v>0</v>
      </c>
      <c r="Q27" s="0" t="n">
        <f aca="false">IF(I27=1,0,IF(I27=0,0,0))</f>
        <v>0</v>
      </c>
    </row>
    <row r="28" customFormat="false" ht="20.1" hidden="false" customHeight="true" outlineLevel="0" collapsed="false">
      <c r="A28" s="14" t="n">
        <v>19</v>
      </c>
      <c r="B28" s="15" t="s">
        <v>137</v>
      </c>
      <c r="C28" s="15" t="s">
        <v>85</v>
      </c>
      <c r="D28" s="15"/>
      <c r="E28" s="31"/>
      <c r="F28" s="15" t="n">
        <v>9</v>
      </c>
      <c r="G28" s="18" t="s">
        <v>59</v>
      </c>
      <c r="H28" s="19"/>
      <c r="I28" s="22"/>
      <c r="J28" s="21" t="n">
        <f aca="false">IF(I28=50,30,IF(I28=49,29,IF(I28=48,28,IF(I28=47,27,IF(I28=46,26,IF(I28=45,25,IF(I28=44,24,K28)))))))</f>
        <v>0</v>
      </c>
      <c r="K28" s="0" t="n">
        <f aca="false">IF(I28=43,23,IF(I28=42,22,IF(I28=41,21,IF(I28=40,20,IF(I28=39,19,IF(I28=38,19,IF(I28=37,18,L28)))))))</f>
        <v>0</v>
      </c>
      <c r="L28" s="0" t="n">
        <f aca="false">IF(I28=36,18,IF(I28=35,17,IF(I28=34,17,IF(I28=33,16,IF(I28=32,16,IF(I28=31,15,IF(I28=30,15,M28)))))))</f>
        <v>0</v>
      </c>
      <c r="M28" s="0" t="n">
        <f aca="false">IF(I28=29,14,IF(I28=28,14,IF(I28=27,13,IF(I28=26,13,IF(I28=25,12,IF(I28=24,12,IF(I28=23,11,N28)))))))</f>
        <v>0</v>
      </c>
      <c r="N28" s="0" t="n">
        <f aca="false">IF(I28=22,11,IF(I28=21,10,IF(I28=20,10,IF(I28=19,9,IF(I28=18,9,IF(I28=17,8,IF(I28=16,8,O28)))))))</f>
        <v>0</v>
      </c>
      <c r="O28" s="0" t="n">
        <f aca="false">IF(I28=15,7,IF(I28=14,7,IF(I28=13,6,IF(I28=12,6,IF(I28=11,5,IF(I28=10,5,IF(I28=9,4,P28)))))))</f>
        <v>0</v>
      </c>
      <c r="P28" s="0" t="n">
        <f aca="false">IF(I28=8,4,IF(I28=7,3,IF(I28=6,3,IF(I28=5,2,IF(I28=4,2,IF(I28=3,1,IF(I28=2,1,Q28)))))))</f>
        <v>0</v>
      </c>
      <c r="Q28" s="0" t="n">
        <f aca="false">IF(I28=1,0,IF(I28=0,0,0))</f>
        <v>0</v>
      </c>
    </row>
    <row r="29" customFormat="false" ht="20.1" hidden="false" customHeight="true" outlineLevel="0" collapsed="false">
      <c r="A29" s="23" t="n">
        <v>20</v>
      </c>
      <c r="B29" s="24"/>
      <c r="C29" s="24"/>
      <c r="D29" s="24"/>
      <c r="E29" s="25"/>
      <c r="F29" s="24"/>
      <c r="G29" s="27" t="s">
        <v>60</v>
      </c>
      <c r="H29" s="19"/>
      <c r="I29" s="20"/>
      <c r="J29" s="21" t="n">
        <f aca="false">IF(I29=50,30,IF(I29=49,29,IF(I29=48,28,IF(I29=47,27,IF(I29=46,26,IF(I29=45,25,IF(I29=44,24,K29)))))))</f>
        <v>0</v>
      </c>
      <c r="K29" s="0" t="n">
        <f aca="false">IF(I29=43,23,IF(I29=42,22,IF(I29=41,21,IF(I29=40,20,IF(I29=39,19,IF(I29=38,19,IF(I29=37,18,L29)))))))</f>
        <v>0</v>
      </c>
      <c r="L29" s="0" t="n">
        <f aca="false">IF(I29=36,18,IF(I29=35,17,IF(I29=34,17,IF(I29=33,16,IF(I29=32,16,IF(I29=31,15,IF(I29=30,15,M29)))))))</f>
        <v>0</v>
      </c>
      <c r="M29" s="0" t="n">
        <f aca="false">IF(I29=29,14,IF(I29=28,14,IF(I29=27,13,IF(I29=26,13,IF(I29=25,12,IF(I29=24,12,IF(I29=23,11,N29)))))))</f>
        <v>0</v>
      </c>
      <c r="N29" s="0" t="n">
        <f aca="false">IF(I29=22,11,IF(I29=21,10,IF(I29=20,10,IF(I29=19,9,IF(I29=18,9,IF(I29=17,8,IF(I29=16,8,O29)))))))</f>
        <v>0</v>
      </c>
      <c r="O29" s="0" t="n">
        <f aca="false">IF(I29=15,7,IF(I29=14,7,IF(I29=13,6,IF(I29=12,6,IF(I29=11,5,IF(I29=10,5,IF(I29=9,4,P29)))))))</f>
        <v>0</v>
      </c>
      <c r="P29" s="0" t="n">
        <f aca="false">IF(I29=8,4,IF(I29=7,3,IF(I29=6,3,IF(I29=5,2,IF(I29=4,2,IF(I29=3,1,IF(I29=2,1,Q29)))))))</f>
        <v>0</v>
      </c>
      <c r="Q29" s="0" t="n">
        <f aca="false">IF(I29=1,0,IF(I29=0,0,0))</f>
        <v>0</v>
      </c>
    </row>
    <row r="30" customFormat="false" ht="20.1" hidden="false" customHeight="true" outlineLevel="0" collapsed="false">
      <c r="A30" s="14" t="n">
        <v>21</v>
      </c>
      <c r="B30" s="15" t="s">
        <v>138</v>
      </c>
      <c r="C30" s="15" t="s">
        <v>139</v>
      </c>
      <c r="D30" s="15" t="s">
        <v>140</v>
      </c>
      <c r="E30" s="31" t="n">
        <v>34978</v>
      </c>
      <c r="F30" s="15" t="n">
        <v>10</v>
      </c>
      <c r="G30" s="18" t="s">
        <v>63</v>
      </c>
      <c r="H30" s="19"/>
      <c r="I30" s="22"/>
      <c r="J30" s="21" t="n">
        <f aca="false">IF(I30=50,30,IF(I30=49,29,IF(I30=48,28,IF(I30=47,27,IF(I30=46,26,IF(I30=45,25,IF(I30=44,24,K30)))))))</f>
        <v>0</v>
      </c>
      <c r="K30" s="0" t="n">
        <f aca="false">IF(I30=43,23,IF(I30=42,22,IF(I30=41,21,IF(I30=40,20,IF(I30=39,19,IF(I30=38,19,IF(I30=37,18,L30)))))))</f>
        <v>0</v>
      </c>
      <c r="L30" s="0" t="n">
        <f aca="false">IF(I30=36,18,IF(I30=35,17,IF(I30=34,17,IF(I30=33,16,IF(I30=32,16,IF(I30=31,15,IF(I30=30,15,M30)))))))</f>
        <v>0</v>
      </c>
      <c r="M30" s="0" t="n">
        <f aca="false">IF(I30=29,14,IF(I30=28,14,IF(I30=27,13,IF(I30=26,13,IF(I30=25,12,IF(I30=24,12,IF(I30=23,11,N30)))))))</f>
        <v>0</v>
      </c>
      <c r="N30" s="0" t="n">
        <f aca="false">IF(I30=22,11,IF(I30=21,10,IF(I30=20,10,IF(I30=19,9,IF(I30=18,9,IF(I30=17,8,IF(I30=16,8,O30)))))))</f>
        <v>0</v>
      </c>
      <c r="O30" s="0" t="n">
        <f aca="false">IF(I30=15,7,IF(I30=14,7,IF(I30=13,6,IF(I30=12,6,IF(I30=11,5,IF(I30=10,5,IF(I30=9,4,P30)))))))</f>
        <v>0</v>
      </c>
      <c r="P30" s="0" t="n">
        <f aca="false">IF(I30=8,4,IF(I30=7,3,IF(I30=6,3,IF(I30=5,2,IF(I30=4,2,IF(I30=3,1,IF(I30=2,1,Q30)))))))</f>
        <v>0</v>
      </c>
      <c r="Q30" s="0" t="n">
        <f aca="false">IF(I30=1,0,IF(I30=0,0,0))</f>
        <v>0</v>
      </c>
    </row>
    <row r="31" customFormat="false" ht="20.1" hidden="false" customHeight="true" outlineLevel="0" collapsed="false">
      <c r="A31" s="14" t="n">
        <v>22</v>
      </c>
      <c r="B31" s="15" t="s">
        <v>141</v>
      </c>
      <c r="C31" s="15" t="s">
        <v>142</v>
      </c>
      <c r="D31" s="15" t="s">
        <v>143</v>
      </c>
      <c r="E31" s="31"/>
      <c r="F31" s="15" t="n">
        <v>9</v>
      </c>
      <c r="G31" s="18" t="s">
        <v>67</v>
      </c>
      <c r="H31" s="19"/>
      <c r="I31" s="20"/>
      <c r="J31" s="21" t="n">
        <f aca="false">IF(I31=50,30,IF(I31=49,29,IF(I31=48,28,IF(I31=47,27,IF(I31=46,26,IF(I31=45,25,IF(I31=44,24,K31)))))))</f>
        <v>0</v>
      </c>
      <c r="K31" s="0" t="n">
        <f aca="false">IF(I31=43,23,IF(I31=42,22,IF(I31=41,21,IF(I31=40,20,IF(I31=39,19,IF(I31=38,19,IF(I31=37,18,L31)))))))</f>
        <v>0</v>
      </c>
      <c r="L31" s="0" t="n">
        <f aca="false">IF(I31=36,18,IF(I31=35,17,IF(I31=34,17,IF(I31=33,16,IF(I31=32,16,IF(I31=31,15,IF(I31=30,15,M31)))))))</f>
        <v>0</v>
      </c>
      <c r="M31" s="0" t="n">
        <f aca="false">IF(I31=29,14,IF(I31=28,14,IF(I31=27,13,IF(I31=26,13,IF(I31=25,12,IF(I31=24,12,IF(I31=23,11,N31)))))))</f>
        <v>0</v>
      </c>
      <c r="N31" s="0" t="n">
        <f aca="false">IF(I31=22,11,IF(I31=21,10,IF(I31=20,10,IF(I31=19,9,IF(I31=18,9,IF(I31=17,8,IF(I31=16,8,O31)))))))</f>
        <v>0</v>
      </c>
      <c r="O31" s="0" t="n">
        <f aca="false">IF(I31=15,7,IF(I31=14,7,IF(I31=13,6,IF(I31=12,6,IF(I31=11,5,IF(I31=10,5,IF(I31=9,4,P31)))))))</f>
        <v>0</v>
      </c>
      <c r="P31" s="0" t="n">
        <f aca="false">IF(I31=8,4,IF(I31=7,3,IF(I31=6,3,IF(I31=5,2,IF(I31=4,2,IF(I31=3,1,IF(I31=2,1,Q31)))))))</f>
        <v>0</v>
      </c>
      <c r="Q31" s="0" t="n">
        <f aca="false">IF(I31=1,0,IF(I31=0,0,0))</f>
        <v>0</v>
      </c>
    </row>
    <row r="32" customFormat="false" ht="20.1" hidden="false" customHeight="true" outlineLevel="0" collapsed="false">
      <c r="A32" s="14" t="n">
        <v>23</v>
      </c>
      <c r="B32" s="15" t="s">
        <v>144</v>
      </c>
      <c r="C32" s="15" t="s">
        <v>16</v>
      </c>
      <c r="D32" s="15" t="s">
        <v>145</v>
      </c>
      <c r="E32" s="31"/>
      <c r="F32" s="15" t="n">
        <v>11</v>
      </c>
      <c r="G32" s="18" t="s">
        <v>67</v>
      </c>
      <c r="H32" s="19"/>
      <c r="I32" s="22"/>
      <c r="J32" s="21" t="n">
        <f aca="false">IF(I32=50,30,IF(I32=49,29,IF(I32=48,28,IF(I32=47,27,IF(I32=46,26,IF(I32=45,25,IF(I32=44,24,K32)))))))</f>
        <v>0</v>
      </c>
      <c r="K32" s="0" t="n">
        <f aca="false">IF(I32=43,23,IF(I32=42,22,IF(I32=41,21,IF(I32=40,20,IF(I32=39,19,IF(I32=38,19,IF(I32=37,18,L32)))))))</f>
        <v>0</v>
      </c>
      <c r="L32" s="0" t="n">
        <f aca="false">IF(I32=36,18,IF(I32=35,17,IF(I32=34,17,IF(I32=33,16,IF(I32=32,16,IF(I32=31,15,IF(I32=30,15,M32)))))))</f>
        <v>0</v>
      </c>
      <c r="M32" s="0" t="n">
        <f aca="false">IF(I32=29,14,IF(I32=28,14,IF(I32=27,13,IF(I32=26,13,IF(I32=25,12,IF(I32=24,12,IF(I32=23,11,N32)))))))</f>
        <v>0</v>
      </c>
      <c r="N32" s="0" t="n">
        <f aca="false">IF(I32=22,11,IF(I32=21,10,IF(I32=20,10,IF(I32=19,9,IF(I32=18,9,IF(I32=17,8,IF(I32=16,8,O32)))))))</f>
        <v>0</v>
      </c>
      <c r="O32" s="0" t="n">
        <f aca="false">IF(I32=15,7,IF(I32=14,7,IF(I32=13,6,IF(I32=12,6,IF(I32=11,5,IF(I32=10,5,IF(I32=9,4,P32)))))))</f>
        <v>0</v>
      </c>
      <c r="P32" s="0" t="n">
        <f aca="false">IF(I32=8,4,IF(I32=7,3,IF(I32=6,3,IF(I32=5,2,IF(I32=4,2,IF(I32=3,1,IF(I32=2,1,Q32)))))))</f>
        <v>0</v>
      </c>
      <c r="Q32" s="0" t="n">
        <f aca="false">IF(I32=1,0,IF(I32=0,0,0))</f>
        <v>0</v>
      </c>
    </row>
    <row r="33" customFormat="false" ht="20.1" hidden="false" customHeight="true" outlineLevel="0" collapsed="false">
      <c r="A33" s="14" t="n">
        <v>24</v>
      </c>
      <c r="B33" s="30" t="s">
        <v>146</v>
      </c>
      <c r="C33" s="30" t="s">
        <v>147</v>
      </c>
      <c r="D33" s="30"/>
      <c r="E33" s="31"/>
      <c r="F33" s="30" t="n">
        <v>9</v>
      </c>
      <c r="G33" s="33" t="s">
        <v>70</v>
      </c>
      <c r="H33" s="19"/>
      <c r="I33" s="20"/>
      <c r="J33" s="21" t="n">
        <f aca="false">IF(I33=50,30,IF(I33=49,29,IF(I33=48,28,IF(I33=47,27,IF(I33=46,26,IF(I33=45,25,IF(I33=44,24,K33)))))))</f>
        <v>0</v>
      </c>
      <c r="K33" s="0" t="n">
        <f aca="false">IF(I33=43,23,IF(I33=42,22,IF(I33=41,21,IF(I33=40,20,IF(I33=39,19,IF(I33=38,19,IF(I33=37,18,L33)))))))</f>
        <v>0</v>
      </c>
      <c r="L33" s="0" t="n">
        <f aca="false">IF(I33=36,18,IF(I33=35,17,IF(I33=34,17,IF(I33=33,16,IF(I33=32,16,IF(I33=31,15,IF(I33=30,15,M33)))))))</f>
        <v>0</v>
      </c>
      <c r="M33" s="0" t="n">
        <f aca="false">IF(I33=29,14,IF(I33=28,14,IF(I33=27,13,IF(I33=26,13,IF(I33=25,12,IF(I33=24,12,IF(I33=23,11,N33)))))))</f>
        <v>0</v>
      </c>
      <c r="N33" s="0" t="n">
        <f aca="false">IF(I33=22,11,IF(I33=21,10,IF(I33=20,10,IF(I33=19,9,IF(I33=18,9,IF(I33=17,8,IF(I33=16,8,O33)))))))</f>
        <v>0</v>
      </c>
      <c r="O33" s="0" t="n">
        <f aca="false">IF(I33=15,7,IF(I33=14,7,IF(I33=13,6,IF(I33=12,6,IF(I33=11,5,IF(I33=10,5,IF(I33=9,4,P33)))))))</f>
        <v>0</v>
      </c>
      <c r="P33" s="0" t="n">
        <f aca="false">IF(I33=8,4,IF(I33=7,3,IF(I33=6,3,IF(I33=5,2,IF(I33=4,2,IF(I33=3,1,IF(I33=2,1,Q33)))))))</f>
        <v>0</v>
      </c>
      <c r="Q33" s="0" t="n">
        <f aca="false">IF(I33=1,0,IF(I33=0,0,0))</f>
        <v>0</v>
      </c>
    </row>
    <row r="34" customFormat="false" ht="20.1" hidden="false" customHeight="true" outlineLevel="0" collapsed="false">
      <c r="A34" s="14" t="n">
        <v>25</v>
      </c>
      <c r="B34" s="30" t="s">
        <v>114</v>
      </c>
      <c r="C34" s="30" t="s">
        <v>147</v>
      </c>
      <c r="D34" s="30" t="s">
        <v>72</v>
      </c>
      <c r="E34" s="31"/>
      <c r="F34" s="30" t="n">
        <v>11</v>
      </c>
      <c r="G34" s="28" t="s">
        <v>73</v>
      </c>
      <c r="H34" s="19"/>
      <c r="I34" s="22"/>
      <c r="J34" s="21" t="n">
        <f aca="false">IF(I34=50,30,IF(I34=49,29,IF(I34=48,28,IF(I34=47,27,IF(I34=46,26,IF(I34=45,25,IF(I34=44,24,K34)))))))</f>
        <v>0</v>
      </c>
      <c r="K34" s="0" t="n">
        <f aca="false">IF(I34=43,23,IF(I34=42,22,IF(I34=41,21,IF(I34=40,20,IF(I34=39,19,IF(I34=38,19,IF(I34=37,18,L34)))))))</f>
        <v>0</v>
      </c>
      <c r="L34" s="0" t="n">
        <f aca="false">IF(I34=36,18,IF(I34=35,17,IF(I34=34,17,IF(I34=33,16,IF(I34=32,16,IF(I34=31,15,IF(I34=30,15,M34)))))))</f>
        <v>0</v>
      </c>
      <c r="M34" s="0" t="n">
        <f aca="false">IF(I34=29,14,IF(I34=28,14,IF(I34=27,13,IF(I34=26,13,IF(I34=25,12,IF(I34=24,12,IF(I34=23,11,N34)))))))</f>
        <v>0</v>
      </c>
      <c r="N34" s="0" t="n">
        <f aca="false">IF(I34=22,11,IF(I34=21,10,IF(I34=20,10,IF(I34=19,9,IF(I34=18,9,IF(I34=17,8,IF(I34=16,8,O34)))))))</f>
        <v>0</v>
      </c>
      <c r="O34" s="0" t="n">
        <f aca="false">IF(I34=15,7,IF(I34=14,7,IF(I34=13,6,IF(I34=12,6,IF(I34=11,5,IF(I34=10,5,IF(I34=9,4,P34)))))))</f>
        <v>0</v>
      </c>
      <c r="P34" s="0" t="n">
        <f aca="false">IF(I34=8,4,IF(I34=7,3,IF(I34=6,3,IF(I34=5,2,IF(I34=4,2,IF(I34=3,1,IF(I34=2,1,Q34)))))))</f>
        <v>0</v>
      </c>
      <c r="Q34" s="0" t="n">
        <f aca="false">IF(I34=1,0,IF(I34=0,0,0))</f>
        <v>0</v>
      </c>
    </row>
    <row r="35" customFormat="false" ht="20.1" hidden="false" customHeight="true" outlineLevel="0" collapsed="false">
      <c r="A35" s="14" t="n">
        <v>26</v>
      </c>
      <c r="B35" s="15" t="s">
        <v>148</v>
      </c>
      <c r="C35" s="15" t="s">
        <v>149</v>
      </c>
      <c r="D35" s="15" t="s">
        <v>80</v>
      </c>
      <c r="E35" s="31" t="n">
        <v>35427</v>
      </c>
      <c r="F35" s="15" t="n">
        <v>9</v>
      </c>
      <c r="G35" s="18" t="s">
        <v>77</v>
      </c>
      <c r="H35" s="19"/>
      <c r="I35" s="20"/>
      <c r="J35" s="21" t="n">
        <f aca="false">IF(I35=50,30,IF(I35=49,29,IF(I35=48,28,IF(I35=47,27,IF(I35=46,26,IF(I35=45,25,IF(I35=44,24,K35)))))))</f>
        <v>0</v>
      </c>
      <c r="K35" s="0" t="n">
        <f aca="false">IF(I35=43,23,IF(I35=42,22,IF(I35=41,21,IF(I35=40,20,IF(I35=39,19,IF(I35=38,19,IF(I35=37,18,L35)))))))</f>
        <v>0</v>
      </c>
      <c r="L35" s="0" t="n">
        <f aca="false">IF(I35=36,18,IF(I35=35,17,IF(I35=34,17,IF(I35=33,16,IF(I35=32,16,IF(I35=31,15,IF(I35=30,15,M35)))))))</f>
        <v>0</v>
      </c>
      <c r="M35" s="0" t="n">
        <f aca="false">IF(I35=29,14,IF(I35=28,14,IF(I35=27,13,IF(I35=26,13,IF(I35=25,12,IF(I35=24,12,IF(I35=23,11,N35)))))))</f>
        <v>0</v>
      </c>
      <c r="N35" s="0" t="n">
        <f aca="false">IF(I35=22,11,IF(I35=21,10,IF(I35=20,10,IF(I35=19,9,IF(I35=18,9,IF(I35=17,8,IF(I35=16,8,O35)))))))</f>
        <v>0</v>
      </c>
      <c r="O35" s="0" t="n">
        <f aca="false">IF(I35=15,7,IF(I35=14,7,IF(I35=13,6,IF(I35=12,6,IF(I35=11,5,IF(I35=10,5,IF(I35=9,4,P35)))))))</f>
        <v>0</v>
      </c>
      <c r="P35" s="0" t="n">
        <f aca="false">IF(I35=8,4,IF(I35=7,3,IF(I35=6,3,IF(I35=5,2,IF(I35=4,2,IF(I35=3,1,IF(I35=2,1,Q35)))))))</f>
        <v>0</v>
      </c>
      <c r="Q35" s="0" t="n">
        <f aca="false">IF(I35=1,0,IF(I35=0,0,0))</f>
        <v>0</v>
      </c>
    </row>
    <row r="36" customFormat="false" ht="20.1" hidden="false" customHeight="true" outlineLevel="0" collapsed="false">
      <c r="A36" s="14" t="n">
        <v>27</v>
      </c>
      <c r="B36" s="15" t="s">
        <v>150</v>
      </c>
      <c r="C36" s="15" t="s">
        <v>20</v>
      </c>
      <c r="D36" s="15" t="s">
        <v>41</v>
      </c>
      <c r="E36" s="31" t="n">
        <v>34746</v>
      </c>
      <c r="F36" s="15" t="n">
        <v>11</v>
      </c>
      <c r="G36" s="29" t="s">
        <v>81</v>
      </c>
      <c r="H36" s="19"/>
      <c r="I36" s="22"/>
      <c r="J36" s="21" t="n">
        <f aca="false">IF(I36=50,30,IF(I36=49,29,IF(I36=48,28,IF(I36=47,27,IF(I36=46,26,IF(I36=45,25,IF(I36=44,24,K36)))))))</f>
        <v>0</v>
      </c>
      <c r="K36" s="0" t="n">
        <f aca="false">IF(I36=43,23,IF(I36=42,22,IF(I36=41,21,IF(I36=40,20,IF(I36=39,19,IF(I36=38,19,IF(I36=37,18,L36)))))))</f>
        <v>0</v>
      </c>
      <c r="L36" s="0" t="n">
        <f aca="false">IF(I36=36,18,IF(I36=35,17,IF(I36=34,17,IF(I36=33,16,IF(I36=32,16,IF(I36=31,15,IF(I36=30,15,M36)))))))</f>
        <v>0</v>
      </c>
      <c r="M36" s="0" t="n">
        <f aca="false">IF(I36=29,14,IF(I36=28,14,IF(I36=27,13,IF(I36=26,13,IF(I36=25,12,IF(I36=24,12,IF(I36=23,11,N36)))))))</f>
        <v>0</v>
      </c>
      <c r="N36" s="0" t="n">
        <f aca="false">IF(I36=22,11,IF(I36=21,10,IF(I36=20,10,IF(I36=19,9,IF(I36=18,9,IF(I36=17,8,IF(I36=16,8,O36)))))))</f>
        <v>0</v>
      </c>
      <c r="O36" s="0" t="n">
        <f aca="false">IF(I36=15,7,IF(I36=14,7,IF(I36=13,6,IF(I36=12,6,IF(I36=11,5,IF(I36=10,5,IF(I36=9,4,P36)))))))</f>
        <v>0</v>
      </c>
      <c r="P36" s="0" t="n">
        <f aca="false">IF(I36=8,4,IF(I36=7,3,IF(I36=6,3,IF(I36=5,2,IF(I36=4,2,IF(I36=3,1,IF(I36=2,1,Q36)))))))</f>
        <v>0</v>
      </c>
      <c r="Q36" s="0" t="n">
        <f aca="false">IF(I36=1,0,IF(I36=0,0,0))</f>
        <v>0</v>
      </c>
    </row>
    <row r="37" customFormat="false" ht="20.1" hidden="false" customHeight="true" outlineLevel="0" collapsed="false">
      <c r="A37" s="14" t="n">
        <v>28</v>
      </c>
      <c r="B37" s="15" t="s">
        <v>151</v>
      </c>
      <c r="C37" s="15" t="s">
        <v>152</v>
      </c>
      <c r="D37" s="15"/>
      <c r="E37" s="31"/>
      <c r="F37" s="15" t="n">
        <v>9</v>
      </c>
      <c r="G37" s="18" t="s">
        <v>83</v>
      </c>
      <c r="H37" s="19"/>
      <c r="I37" s="20"/>
      <c r="J37" s="21" t="n">
        <f aca="false">IF(I37=50,30,IF(I37=49,29,IF(I37=48,28,IF(I37=47,27,IF(I37=46,26,IF(I37=45,25,IF(I37=44,24,K37)))))))</f>
        <v>0</v>
      </c>
      <c r="K37" s="0" t="n">
        <f aca="false">IF(I37=43,23,IF(I37=42,22,IF(I37=41,21,IF(I37=40,20,IF(I37=39,19,IF(I37=38,19,IF(I37=37,18,L37)))))))</f>
        <v>0</v>
      </c>
      <c r="L37" s="0" t="n">
        <f aca="false">IF(I37=36,18,IF(I37=35,17,IF(I37=34,17,IF(I37=33,16,IF(I37=32,16,IF(I37=31,15,IF(I37=30,15,M37)))))))</f>
        <v>0</v>
      </c>
      <c r="M37" s="0" t="n">
        <f aca="false">IF(I37=29,14,IF(I37=28,14,IF(I37=27,13,IF(I37=26,13,IF(I37=25,12,IF(I37=24,12,IF(I37=23,11,N37)))))))</f>
        <v>0</v>
      </c>
      <c r="N37" s="0" t="n">
        <f aca="false">IF(I37=22,11,IF(I37=21,10,IF(I37=20,10,IF(I37=19,9,IF(I37=18,9,IF(I37=17,8,IF(I37=16,8,O37)))))))</f>
        <v>0</v>
      </c>
      <c r="O37" s="0" t="n">
        <f aca="false">IF(I37=15,7,IF(I37=14,7,IF(I37=13,6,IF(I37=12,6,IF(I37=11,5,IF(I37=10,5,IF(I37=9,4,P37)))))))</f>
        <v>0</v>
      </c>
      <c r="P37" s="0" t="n">
        <f aca="false">IF(I37=8,4,IF(I37=7,3,IF(I37=6,3,IF(I37=5,2,IF(I37=4,2,IF(I37=3,1,IF(I37=2,1,Q37)))))))</f>
        <v>0</v>
      </c>
      <c r="Q37" s="0" t="n">
        <f aca="false">IF(I37=1,0,IF(I37=0,0,0))</f>
        <v>0</v>
      </c>
    </row>
    <row r="38" customFormat="false" ht="20.1" hidden="false" customHeight="true" outlineLevel="0" collapsed="false">
      <c r="A38" s="14" t="n">
        <v>29</v>
      </c>
      <c r="B38" s="15" t="s">
        <v>153</v>
      </c>
      <c r="C38" s="15" t="s">
        <v>131</v>
      </c>
      <c r="D38" s="15"/>
      <c r="E38" s="31"/>
      <c r="F38" s="15" t="n">
        <v>11</v>
      </c>
      <c r="G38" s="18" t="s">
        <v>83</v>
      </c>
      <c r="H38" s="19"/>
      <c r="I38" s="22"/>
      <c r="J38" s="21" t="n">
        <f aca="false">IF(I38=50,30,IF(I38=49,29,IF(I38=48,28,IF(I38=47,27,IF(I38=46,26,IF(I38=45,25,IF(I38=44,24,K38)))))))</f>
        <v>0</v>
      </c>
      <c r="K38" s="0" t="n">
        <f aca="false">IF(I38=43,23,IF(I38=42,22,IF(I38=41,21,IF(I38=40,20,IF(I38=39,19,IF(I38=38,19,IF(I38=37,18,L38)))))))</f>
        <v>0</v>
      </c>
      <c r="L38" s="0" t="n">
        <f aca="false">IF(I38=36,18,IF(I38=35,17,IF(I38=34,17,IF(I38=33,16,IF(I38=32,16,IF(I38=31,15,IF(I38=30,15,M38)))))))</f>
        <v>0</v>
      </c>
      <c r="M38" s="0" t="n">
        <f aca="false">IF(I38=29,14,IF(I38=28,14,IF(I38=27,13,IF(I38=26,13,IF(I38=25,12,IF(I38=24,12,IF(I38=23,11,N38)))))))</f>
        <v>0</v>
      </c>
      <c r="N38" s="0" t="n">
        <f aca="false">IF(I38=22,11,IF(I38=21,10,IF(I38=20,10,IF(I38=19,9,IF(I38=18,9,IF(I38=17,8,IF(I38=16,8,O38)))))))</f>
        <v>0</v>
      </c>
      <c r="O38" s="0" t="n">
        <f aca="false">IF(I38=15,7,IF(I38=14,7,IF(I38=13,6,IF(I38=12,6,IF(I38=11,5,IF(I38=10,5,IF(I38=9,4,P38)))))))</f>
        <v>0</v>
      </c>
      <c r="P38" s="0" t="n">
        <f aca="false">IF(I38=8,4,IF(I38=7,3,IF(I38=6,3,IF(I38=5,2,IF(I38=4,2,IF(I38=3,1,IF(I38=2,1,Q38)))))))</f>
        <v>0</v>
      </c>
      <c r="Q38" s="0" t="n">
        <f aca="false">IF(I38=1,0,IF(I38=0,0,0))</f>
        <v>0</v>
      </c>
    </row>
    <row r="39" customFormat="false" ht="20.1" hidden="false" customHeight="true" outlineLevel="0" collapsed="false">
      <c r="A39" s="14" t="n">
        <v>30</v>
      </c>
      <c r="B39" s="15" t="s">
        <v>154</v>
      </c>
      <c r="C39" s="15" t="s">
        <v>95</v>
      </c>
      <c r="D39" s="15" t="s">
        <v>80</v>
      </c>
      <c r="E39" s="31" t="n">
        <v>34781</v>
      </c>
      <c r="F39" s="15" t="n">
        <v>11</v>
      </c>
      <c r="G39" s="35" t="s">
        <v>86</v>
      </c>
      <c r="H39" s="19"/>
      <c r="I39" s="20"/>
      <c r="J39" s="21" t="n">
        <f aca="false">IF(I39=50,30,IF(I39=49,29,IF(I39=48,28,IF(I39=47,27,IF(I39=46,26,IF(I39=45,25,IF(I39=44,24,K39)))))))</f>
        <v>0</v>
      </c>
      <c r="K39" s="0" t="n">
        <f aca="false">IF(I39=43,23,IF(I39=42,22,IF(I39=41,21,IF(I39=40,20,IF(I39=39,19,IF(I39=38,19,IF(I39=37,18,L39)))))))</f>
        <v>0</v>
      </c>
      <c r="L39" s="0" t="n">
        <f aca="false">IF(I39=36,18,IF(I39=35,17,IF(I39=34,17,IF(I39=33,16,IF(I39=32,16,IF(I39=31,15,IF(I39=30,15,M39)))))))</f>
        <v>0</v>
      </c>
      <c r="M39" s="0" t="n">
        <f aca="false">IF(I39=29,14,IF(I39=28,14,IF(I39=27,13,IF(I39=26,13,IF(I39=25,12,IF(I39=24,12,IF(I39=23,11,N39)))))))</f>
        <v>0</v>
      </c>
      <c r="N39" s="0" t="n">
        <f aca="false">IF(I39=22,11,IF(I39=21,10,IF(I39=20,10,IF(I39=19,9,IF(I39=18,9,IF(I39=17,8,IF(I39=16,8,O39)))))))</f>
        <v>0</v>
      </c>
      <c r="O39" s="0" t="n">
        <f aca="false">IF(I39=15,7,IF(I39=14,7,IF(I39=13,6,IF(I39=12,6,IF(I39=11,5,IF(I39=10,5,IF(I39=9,4,P39)))))))</f>
        <v>0</v>
      </c>
      <c r="P39" s="0" t="n">
        <f aca="false">IF(I39=8,4,IF(I39=7,3,IF(I39=6,3,IF(I39=5,2,IF(I39=4,2,IF(I39=3,1,IF(I39=2,1,Q39)))))))</f>
        <v>0</v>
      </c>
      <c r="Q39" s="0" t="n">
        <f aca="false">IF(I39=1,0,IF(I39=0,0,0))</f>
        <v>0</v>
      </c>
    </row>
    <row r="40" customFormat="false" ht="20.1" hidden="false" customHeight="true" outlineLevel="0" collapsed="false">
      <c r="A40" s="14" t="n">
        <v>31</v>
      </c>
      <c r="B40" s="15" t="s">
        <v>123</v>
      </c>
      <c r="C40" s="15" t="s">
        <v>75</v>
      </c>
      <c r="D40" s="15" t="s">
        <v>155</v>
      </c>
      <c r="E40" s="31" t="n">
        <v>35374</v>
      </c>
      <c r="F40" s="15" t="n">
        <v>9</v>
      </c>
      <c r="G40" s="35" t="s">
        <v>86</v>
      </c>
      <c r="H40" s="19"/>
      <c r="I40" s="22"/>
      <c r="J40" s="21" t="n">
        <f aca="false">IF(I40=50,30,IF(I40=49,29,IF(I40=48,28,IF(I40=47,27,IF(I40=46,26,IF(I40=45,25,IF(I40=44,24,K40)))))))</f>
        <v>0</v>
      </c>
      <c r="K40" s="0" t="n">
        <f aca="false">IF(I40=43,23,IF(I40=42,22,IF(I40=41,21,IF(I40=40,20,IF(I40=39,19,IF(I40=38,19,IF(I40=37,18,L40)))))))</f>
        <v>0</v>
      </c>
      <c r="L40" s="0" t="n">
        <f aca="false">IF(I40=36,18,IF(I40=35,17,IF(I40=34,17,IF(I40=33,16,IF(I40=32,16,IF(I40=31,15,IF(I40=30,15,M40)))))))</f>
        <v>0</v>
      </c>
      <c r="M40" s="0" t="n">
        <f aca="false">IF(I40=29,14,IF(I40=28,14,IF(I40=27,13,IF(I40=26,13,IF(I40=25,12,IF(I40=24,12,IF(I40=23,11,N40)))))))</f>
        <v>0</v>
      </c>
      <c r="N40" s="0" t="n">
        <f aca="false">IF(I40=22,11,IF(I40=21,10,IF(I40=20,10,IF(I40=19,9,IF(I40=18,9,IF(I40=17,8,IF(I40=16,8,O40)))))))</f>
        <v>0</v>
      </c>
      <c r="O40" s="0" t="n">
        <f aca="false">IF(I40=15,7,IF(I40=14,7,IF(I40=13,6,IF(I40=12,6,IF(I40=11,5,IF(I40=10,5,IF(I40=9,4,P40)))))))</f>
        <v>0</v>
      </c>
      <c r="P40" s="0" t="n">
        <f aca="false">IF(I40=8,4,IF(I40=7,3,IF(I40=6,3,IF(I40=5,2,IF(I40=4,2,IF(I40=3,1,IF(I40=2,1,Q40)))))))</f>
        <v>0</v>
      </c>
      <c r="Q40" s="0" t="n">
        <f aca="false">IF(I40=1,0,IF(I40=0,0,0))</f>
        <v>0</v>
      </c>
    </row>
    <row r="41" customFormat="false" ht="20.1" hidden="false" customHeight="true" outlineLevel="0" collapsed="false">
      <c r="A41" s="14" t="n">
        <v>32</v>
      </c>
      <c r="B41" s="15" t="s">
        <v>156</v>
      </c>
      <c r="C41" s="15" t="s">
        <v>157</v>
      </c>
      <c r="D41" s="15" t="s">
        <v>158</v>
      </c>
      <c r="E41" s="31" t="n">
        <v>35782</v>
      </c>
      <c r="F41" s="15" t="n">
        <v>10</v>
      </c>
      <c r="G41" s="28" t="s">
        <v>90</v>
      </c>
      <c r="H41" s="19"/>
      <c r="I41" s="20"/>
      <c r="J41" s="21" t="n">
        <f aca="false">IF(I41=50,30,IF(I41=49,29,IF(I41=48,28,IF(I41=47,27,IF(I41=46,26,IF(I41=45,25,IF(I41=44,24,K41)))))))</f>
        <v>0</v>
      </c>
      <c r="K41" s="0" t="n">
        <f aca="false">IF(I41=43,23,IF(I41=42,22,IF(I41=41,21,IF(I41=40,20,IF(I41=39,19,IF(I41=38,19,IF(I41=37,18,L41)))))))</f>
        <v>0</v>
      </c>
      <c r="L41" s="0" t="n">
        <f aca="false">IF(I41=36,18,IF(I41=35,17,IF(I41=34,17,IF(I41=33,16,IF(I41=32,16,IF(I41=31,15,IF(I41=30,15,M41)))))))</f>
        <v>0</v>
      </c>
      <c r="M41" s="0" t="n">
        <f aca="false">IF(I41=29,14,IF(I41=28,14,IF(I41=27,13,IF(I41=26,13,IF(I41=25,12,IF(I41=24,12,IF(I41=23,11,N41)))))))</f>
        <v>0</v>
      </c>
      <c r="N41" s="0" t="n">
        <f aca="false">IF(I41=22,11,IF(I41=21,10,IF(I41=20,10,IF(I41=19,9,IF(I41=18,9,IF(I41=17,8,IF(I41=16,8,O41)))))))</f>
        <v>0</v>
      </c>
      <c r="O41" s="0" t="n">
        <f aca="false">IF(I41=15,7,IF(I41=14,7,IF(I41=13,6,IF(I41=12,6,IF(I41=11,5,IF(I41=10,5,IF(I41=9,4,P41)))))))</f>
        <v>0</v>
      </c>
      <c r="P41" s="0" t="n">
        <f aca="false">IF(I41=8,4,IF(I41=7,3,IF(I41=6,3,IF(I41=5,2,IF(I41=4,2,IF(I41=3,1,IF(I41=2,1,Q41)))))))</f>
        <v>0</v>
      </c>
      <c r="Q41" s="0" t="n">
        <f aca="false">IF(I41=1,0,IF(I41=0,0,0))</f>
        <v>0</v>
      </c>
    </row>
    <row r="42" customFormat="false" ht="20.1" hidden="false" customHeight="true" outlineLevel="0" collapsed="false">
      <c r="A42" s="14" t="n">
        <v>33</v>
      </c>
      <c r="B42" s="15" t="s">
        <v>159</v>
      </c>
      <c r="C42" s="15" t="s">
        <v>160</v>
      </c>
      <c r="D42" s="15" t="s">
        <v>161</v>
      </c>
      <c r="E42" s="31"/>
      <c r="F42" s="15" t="n">
        <v>10</v>
      </c>
      <c r="G42" s="18" t="s">
        <v>93</v>
      </c>
      <c r="H42" s="19"/>
      <c r="I42" s="22"/>
      <c r="J42" s="21" t="n">
        <f aca="false">IF(I42=50,30,IF(I42=49,29,IF(I42=48,28,IF(I42=47,27,IF(I42=46,26,IF(I42=45,25,IF(I42=44,24,K42)))))))</f>
        <v>0</v>
      </c>
      <c r="K42" s="0" t="n">
        <f aca="false">IF(I42=43,23,IF(I42=42,22,IF(I42=41,21,IF(I42=40,20,IF(I42=39,19,IF(I42=38,19,IF(I42=37,18,L42)))))))</f>
        <v>0</v>
      </c>
      <c r="L42" s="0" t="n">
        <f aca="false">IF(I42=36,18,IF(I42=35,17,IF(I42=34,17,IF(I42=33,16,IF(I42=32,16,IF(I42=31,15,IF(I42=30,15,M42)))))))</f>
        <v>0</v>
      </c>
      <c r="M42" s="0" t="n">
        <f aca="false">IF(I42=29,14,IF(I42=28,14,IF(I42=27,13,IF(I42=26,13,IF(I42=25,12,IF(I42=24,12,IF(I42=23,11,N42)))))))</f>
        <v>0</v>
      </c>
      <c r="N42" s="0" t="n">
        <f aca="false">IF(I42=22,11,IF(I42=21,10,IF(I42=20,10,IF(I42=19,9,IF(I42=18,9,IF(I42=17,8,IF(I42=16,8,O42)))))))</f>
        <v>0</v>
      </c>
      <c r="O42" s="0" t="n">
        <f aca="false">IF(I42=15,7,IF(I42=14,7,IF(I42=13,6,IF(I42=12,6,IF(I42=11,5,IF(I42=10,5,IF(I42=9,4,P42)))))))</f>
        <v>0</v>
      </c>
      <c r="P42" s="0" t="n">
        <f aca="false">IF(I42=8,4,IF(I42=7,3,IF(I42=6,3,IF(I42=5,2,IF(I42=4,2,IF(I42=3,1,IF(I42=2,1,Q42)))))))</f>
        <v>0</v>
      </c>
      <c r="Q42" s="0" t="n">
        <f aca="false">IF(I42=1,0,IF(I42=0,0,0))</f>
        <v>0</v>
      </c>
    </row>
    <row r="43" customFormat="false" ht="20.1" hidden="false" customHeight="true" outlineLevel="0" collapsed="false">
      <c r="A43" s="14" t="n">
        <v>34</v>
      </c>
      <c r="B43" s="15" t="s">
        <v>162</v>
      </c>
      <c r="C43" s="15" t="s">
        <v>163</v>
      </c>
      <c r="D43" s="15" t="s">
        <v>155</v>
      </c>
      <c r="E43" s="31"/>
      <c r="F43" s="15" t="n">
        <v>9</v>
      </c>
      <c r="G43" s="18" t="s">
        <v>93</v>
      </c>
      <c r="H43" s="19"/>
      <c r="I43" s="20"/>
      <c r="J43" s="21" t="n">
        <f aca="false">IF(I43=50,30,IF(I43=49,29,IF(I43=48,28,IF(I43=47,27,IF(I43=46,26,IF(I43=45,25,IF(I43=44,24,K43)))))))</f>
        <v>0</v>
      </c>
      <c r="K43" s="0" t="n">
        <f aca="false">IF(I43=43,23,IF(I43=42,22,IF(I43=41,21,IF(I43=40,20,IF(I43=39,19,IF(I43=38,19,IF(I43=37,18,L43)))))))</f>
        <v>0</v>
      </c>
      <c r="L43" s="0" t="n">
        <f aca="false">IF(I43=36,18,IF(I43=35,17,IF(I43=34,17,IF(I43=33,16,IF(I43=32,16,IF(I43=31,15,IF(I43=30,15,M43)))))))</f>
        <v>0</v>
      </c>
      <c r="M43" s="0" t="n">
        <f aca="false">IF(I43=29,14,IF(I43=28,14,IF(I43=27,13,IF(I43=26,13,IF(I43=25,12,IF(I43=24,12,IF(I43=23,11,N43)))))))</f>
        <v>0</v>
      </c>
      <c r="N43" s="0" t="n">
        <f aca="false">IF(I43=22,11,IF(I43=21,10,IF(I43=20,10,IF(I43=19,9,IF(I43=18,9,IF(I43=17,8,IF(I43=16,8,O43)))))))</f>
        <v>0</v>
      </c>
      <c r="O43" s="0" t="n">
        <f aca="false">IF(I43=15,7,IF(I43=14,7,IF(I43=13,6,IF(I43=12,6,IF(I43=11,5,IF(I43=10,5,IF(I43=9,4,P43)))))))</f>
        <v>0</v>
      </c>
      <c r="P43" s="0" t="n">
        <f aca="false">IF(I43=8,4,IF(I43=7,3,IF(I43=6,3,IF(I43=5,2,IF(I43=4,2,IF(I43=3,1,IF(I43=2,1,Q43)))))))</f>
        <v>0</v>
      </c>
      <c r="Q43" s="0" t="n">
        <f aca="false">IF(I43=1,0,IF(I43=0,0,0))</f>
        <v>0</v>
      </c>
    </row>
    <row r="44" customFormat="false" ht="20.1" hidden="false" customHeight="true" outlineLevel="0" collapsed="false">
      <c r="A44" s="14" t="n">
        <v>35</v>
      </c>
      <c r="B44" s="15" t="s">
        <v>164</v>
      </c>
      <c r="C44" s="15" t="s">
        <v>20</v>
      </c>
      <c r="D44" s="15" t="s">
        <v>38</v>
      </c>
      <c r="E44" s="31"/>
      <c r="F44" s="15" t="n">
        <v>9</v>
      </c>
      <c r="G44" s="18" t="s">
        <v>93</v>
      </c>
      <c r="H44" s="19"/>
      <c r="I44" s="20"/>
      <c r="J44" s="21" t="n">
        <f aca="false">IF(I44=50,30,IF(I44=49,29,IF(I44=48,28,IF(I44=47,27,IF(I44=46,26,IF(I44=45,25,IF(I44=44,24,K44)))))))</f>
        <v>0</v>
      </c>
      <c r="K44" s="0" t="n">
        <f aca="false">IF(I44=43,23,IF(I44=42,22,IF(I44=41,21,IF(I44=40,20,IF(I44=39,19,IF(I44=38,19,IF(I44=37,18,L44)))))))</f>
        <v>0</v>
      </c>
      <c r="L44" s="0" t="n">
        <f aca="false">IF(I44=36,18,IF(I44=35,17,IF(I44=34,17,IF(I44=33,16,IF(I44=32,16,IF(I44=31,15,IF(I44=30,15,M44)))))))</f>
        <v>0</v>
      </c>
      <c r="M44" s="0" t="n">
        <f aca="false">IF(I44=29,14,IF(I44=28,14,IF(I44=27,13,IF(I44=26,13,IF(I44=25,12,IF(I44=24,12,IF(I44=23,11,N44)))))))</f>
        <v>0</v>
      </c>
      <c r="N44" s="0" t="n">
        <f aca="false">IF(I44=22,11,IF(I44=21,10,IF(I44=20,10,IF(I44=19,9,IF(I44=18,9,IF(I44=17,8,IF(I44=16,8,O44)))))))</f>
        <v>0</v>
      </c>
      <c r="O44" s="0" t="n">
        <f aca="false">IF(I44=15,7,IF(I44=14,7,IF(I44=13,6,IF(I44=12,6,IF(I44=11,5,IF(I44=10,5,IF(I44=9,4,P44)))))))</f>
        <v>0</v>
      </c>
      <c r="P44" s="0" t="n">
        <f aca="false">IF(I44=8,4,IF(I44=7,3,IF(I44=6,3,IF(I44=5,2,IF(I44=4,2,IF(I44=3,1,IF(I44=2,1,Q44)))))))</f>
        <v>0</v>
      </c>
      <c r="Q44" s="0" t="n">
        <f aca="false">IF(I44=1,0,IF(I44=0,0,0))</f>
        <v>0</v>
      </c>
    </row>
    <row r="45" customFormat="false" ht="20.1" hidden="false" customHeight="true" outlineLevel="0" collapsed="false">
      <c r="A45" s="14" t="n">
        <v>36</v>
      </c>
      <c r="B45" s="15" t="s">
        <v>165</v>
      </c>
      <c r="C45" s="15" t="s">
        <v>20</v>
      </c>
      <c r="D45" s="15" t="s">
        <v>166</v>
      </c>
      <c r="E45" s="31"/>
      <c r="F45" s="15" t="n">
        <v>10</v>
      </c>
      <c r="G45" s="18" t="s">
        <v>97</v>
      </c>
      <c r="H45" s="19"/>
      <c r="I45" s="20"/>
      <c r="J45" s="21" t="n">
        <f aca="false">IF(I45=50,30,IF(I45=49,29,IF(I45=48,28,IF(I45=47,27,IF(I45=46,26,IF(I45=45,25,IF(I45=44,24,K45)))))))</f>
        <v>0</v>
      </c>
      <c r="K45" s="0" t="n">
        <f aca="false">IF(I45=43,23,IF(I45=42,22,IF(I45=41,21,IF(I45=40,20,IF(I45=39,19,IF(I45=38,19,IF(I45=37,18,L45)))))))</f>
        <v>0</v>
      </c>
      <c r="L45" s="0" t="n">
        <f aca="false">IF(I45=36,18,IF(I45=35,17,IF(I45=34,17,IF(I45=33,16,IF(I45=32,16,IF(I45=31,15,IF(I45=30,15,M45)))))))</f>
        <v>0</v>
      </c>
      <c r="M45" s="0" t="n">
        <f aca="false">IF(I45=29,14,IF(I45=28,14,IF(I45=27,13,IF(I45=26,13,IF(I45=25,12,IF(I45=24,12,IF(I45=23,11,N45)))))))</f>
        <v>0</v>
      </c>
      <c r="N45" s="0" t="n">
        <f aca="false">IF(I45=22,11,IF(I45=21,10,IF(I45=20,10,IF(I45=19,9,IF(I45=18,9,IF(I45=17,8,IF(I45=16,8,O45)))))))</f>
        <v>0</v>
      </c>
      <c r="O45" s="0" t="n">
        <f aca="false">IF(I45=15,7,IF(I45=14,7,IF(I45=13,6,IF(I45=12,6,IF(I45=11,5,IF(I45=10,5,IF(I45=9,4,P45)))))))</f>
        <v>0</v>
      </c>
      <c r="P45" s="0" t="n">
        <f aca="false">IF(I45=8,4,IF(I45=7,3,IF(I45=6,3,IF(I45=5,2,IF(I45=4,2,IF(I45=3,1,IF(I45=2,1,Q45)))))))</f>
        <v>0</v>
      </c>
      <c r="Q45" s="0" t="n">
        <f aca="false">IF(I45=1,0,IF(I45=0,0,0))</f>
        <v>0</v>
      </c>
    </row>
    <row r="46" customFormat="false" ht="20.1" hidden="false" customHeight="true" outlineLevel="0" collapsed="false">
      <c r="A46" s="14" t="n">
        <v>37</v>
      </c>
      <c r="B46" s="15" t="s">
        <v>167</v>
      </c>
      <c r="C46" s="15" t="s">
        <v>149</v>
      </c>
      <c r="D46" s="15"/>
      <c r="E46" s="31"/>
      <c r="F46" s="15" t="n">
        <v>10</v>
      </c>
      <c r="G46" s="18" t="s">
        <v>99</v>
      </c>
      <c r="H46" s="19"/>
      <c r="I46" s="20"/>
      <c r="J46" s="21" t="n">
        <f aca="false">IF(I46=50,30,IF(I46=49,29,IF(I46=48,28,IF(I46=47,27,IF(I46=46,26,IF(I46=45,25,IF(I46=44,24,K46)))))))</f>
        <v>0</v>
      </c>
      <c r="K46" s="0" t="n">
        <f aca="false">IF(I46=43,23,IF(I46=42,22,IF(I46=41,21,IF(I46=40,20,IF(I46=39,19,IF(I46=38,19,IF(I46=37,18,L46)))))))</f>
        <v>0</v>
      </c>
      <c r="L46" s="0" t="n">
        <f aca="false">IF(I46=36,18,IF(I46=35,17,IF(I46=34,17,IF(I46=33,16,IF(I46=32,16,IF(I46=31,15,IF(I46=30,15,M46)))))))</f>
        <v>0</v>
      </c>
      <c r="M46" s="0" t="n">
        <f aca="false">IF(I46=29,14,IF(I46=28,14,IF(I46=27,13,IF(I46=26,13,IF(I46=25,12,IF(I46=24,12,IF(I46=23,11,N46)))))))</f>
        <v>0</v>
      </c>
      <c r="N46" s="0" t="n">
        <f aca="false">IF(I46=22,11,IF(I46=21,10,IF(I46=20,10,IF(I46=19,9,IF(I46=18,9,IF(I46=17,8,IF(I46=16,8,O46)))))))</f>
        <v>0</v>
      </c>
      <c r="O46" s="0" t="n">
        <f aca="false">IF(I46=15,7,IF(I46=14,7,IF(I46=13,6,IF(I46=12,6,IF(I46=11,5,IF(I46=10,5,IF(I46=9,4,P46)))))))</f>
        <v>0</v>
      </c>
      <c r="P46" s="0" t="n">
        <f aca="false">IF(I46=8,4,IF(I46=7,3,IF(I46=6,3,IF(I46=5,2,IF(I46=4,2,IF(I46=3,1,IF(I46=2,1,Q46)))))))</f>
        <v>0</v>
      </c>
      <c r="Q46" s="0" t="n">
        <f aca="false">IF(I46=1,0,IF(I46=0,0,0))</f>
        <v>0</v>
      </c>
    </row>
    <row r="47" customFormat="false" ht="20.1" hidden="false" customHeight="true" outlineLevel="0" collapsed="false">
      <c r="A47" s="14" t="n">
        <v>38</v>
      </c>
      <c r="B47" s="15" t="s">
        <v>168</v>
      </c>
      <c r="C47" s="15" t="s">
        <v>169</v>
      </c>
      <c r="D47" s="15" t="s">
        <v>66</v>
      </c>
      <c r="E47" s="31" t="n">
        <v>34694</v>
      </c>
      <c r="F47" s="15" t="n">
        <v>11</v>
      </c>
      <c r="G47" s="18" t="s">
        <v>102</v>
      </c>
      <c r="H47" s="19"/>
      <c r="I47" s="19"/>
      <c r="J47" s="21" t="n">
        <f aca="false">IF(I47=50,30,IF(I47=49,29,IF(I47=48,28,IF(I47=47,27,IF(I47=46,26,IF(I47=45,25,IF(I47=44,24,K47)))))))</f>
        <v>0</v>
      </c>
      <c r="K47" s="0" t="n">
        <f aca="false">IF(I47=43,23,IF(I47=42,22,IF(I47=41,21,IF(I47=40,20,IF(I47=39,19,IF(I47=38,19,IF(I47=37,18,L47)))))))</f>
        <v>0</v>
      </c>
      <c r="L47" s="0" t="n">
        <f aca="false">IF(I47=36,18,IF(I47=35,17,IF(I47=34,17,IF(I47=33,16,IF(I47=32,16,IF(I47=31,15,IF(I47=30,15,M47)))))))</f>
        <v>0</v>
      </c>
      <c r="M47" s="0" t="n">
        <f aca="false">IF(I47=29,14,IF(I47=28,14,IF(I47=27,13,IF(I47=26,13,IF(I47=25,12,IF(I47=24,12,IF(I47=23,11,N47)))))))</f>
        <v>0</v>
      </c>
      <c r="N47" s="0" t="n">
        <f aca="false">IF(I47=22,11,IF(I47=21,10,IF(I47=20,10,IF(I47=19,9,IF(I47=18,9,IF(I47=17,8,IF(I47=16,8,O47)))))))</f>
        <v>0</v>
      </c>
      <c r="O47" s="0" t="n">
        <f aca="false">IF(I47=15,7,IF(I47=14,7,IF(I47=13,6,IF(I47=12,6,IF(I47=11,5,IF(I47=10,5,IF(I47=9,4,P47)))))))</f>
        <v>0</v>
      </c>
      <c r="P47" s="0" t="n">
        <f aca="false">IF(I47=8,4,IF(I47=7,3,IF(I47=6,3,IF(I47=5,2,IF(I47=4,2,IF(I47=3,1,IF(I47=2,1,Q47)))))))</f>
        <v>0</v>
      </c>
      <c r="Q47" s="0" t="n">
        <f aca="false">IF(I47=1,0,IF(I47=0,0,0))</f>
        <v>0</v>
      </c>
    </row>
    <row r="48" customFormat="false" ht="20.1" hidden="false" customHeight="true" outlineLevel="0" collapsed="false">
      <c r="A48" s="14" t="n">
        <v>39</v>
      </c>
      <c r="B48" s="15" t="s">
        <v>170</v>
      </c>
      <c r="C48" s="15" t="s">
        <v>169</v>
      </c>
      <c r="D48" s="15" t="s">
        <v>38</v>
      </c>
      <c r="E48" s="31"/>
      <c r="F48" s="15" t="n">
        <v>10</v>
      </c>
      <c r="G48" s="36" t="s">
        <v>104</v>
      </c>
      <c r="H48" s="19"/>
      <c r="I48" s="19"/>
      <c r="J48" s="21" t="n">
        <f aca="false">IF(I48=50,30,IF(I48=49,29,IF(I48=48,28,IF(I48=47,27,IF(I48=46,26,IF(I48=45,25,IF(I48=44,24,K48)))))))</f>
        <v>0</v>
      </c>
      <c r="K48" s="0" t="n">
        <f aca="false">IF(I48=43,23,IF(I48=42,22,IF(I48=41,21,IF(I48=40,20,IF(I48=39,19,IF(I48=38,19,IF(I48=37,18,L48)))))))</f>
        <v>0</v>
      </c>
      <c r="L48" s="0" t="n">
        <f aca="false">IF(I48=36,18,IF(I48=35,17,IF(I48=34,17,IF(I48=33,16,IF(I48=32,16,IF(I48=31,15,IF(I48=30,15,M48)))))))</f>
        <v>0</v>
      </c>
      <c r="M48" s="0" t="n">
        <f aca="false">IF(I48=29,14,IF(I48=28,14,IF(I48=27,13,IF(I48=26,13,IF(I48=25,12,IF(I48=24,12,IF(I48=23,11,N48)))))))</f>
        <v>0</v>
      </c>
      <c r="N48" s="0" t="n">
        <f aca="false">IF(I48=22,11,IF(I48=21,10,IF(I48=20,10,IF(I48=19,9,IF(I48=18,9,IF(I48=17,8,IF(I48=16,8,O48)))))))</f>
        <v>0</v>
      </c>
      <c r="O48" s="0" t="n">
        <f aca="false">IF(I48=15,7,IF(I48=14,7,IF(I48=13,6,IF(I48=12,6,IF(I48=11,5,IF(I48=10,5,IF(I48=9,4,P48)))))))</f>
        <v>0</v>
      </c>
      <c r="P48" s="0" t="n">
        <f aca="false">IF(I48=8,4,IF(I48=7,3,IF(I48=6,3,IF(I48=5,2,IF(I48=4,2,IF(I48=3,1,IF(I48=2,1,Q48)))))))</f>
        <v>0</v>
      </c>
      <c r="Q48" s="0" t="n">
        <f aca="false">IF(I48=1,0,IF(I48=0,0,0))</f>
        <v>0</v>
      </c>
    </row>
    <row r="49" customFormat="false" ht="20.1" hidden="false" customHeight="true" outlineLevel="0" collapsed="false">
      <c r="A49" s="14" t="n">
        <v>40</v>
      </c>
      <c r="B49" s="15" t="s">
        <v>171</v>
      </c>
      <c r="C49" s="15" t="s">
        <v>58</v>
      </c>
      <c r="D49" s="15" t="s">
        <v>172</v>
      </c>
      <c r="E49" s="31" t="n">
        <v>35560</v>
      </c>
      <c r="F49" s="15" t="n">
        <v>9</v>
      </c>
      <c r="G49" s="29" t="s">
        <v>108</v>
      </c>
      <c r="H49" s="19"/>
      <c r="I49" s="20"/>
      <c r="J49" s="21" t="n">
        <f aca="false">IF(I49=50,30,IF(I49=49,29,IF(I49=48,28,IF(I49=47,27,IF(I49=46,26,IF(I49=45,25,IF(I49=44,24,K49)))))))</f>
        <v>0</v>
      </c>
      <c r="K49" s="0" t="n">
        <f aca="false">IF(I49=43,23,IF(I49=42,22,IF(I49=41,21,IF(I49=40,20,IF(I49=39,19,IF(I49=38,19,IF(I49=37,18,L49)))))))</f>
        <v>0</v>
      </c>
      <c r="L49" s="0" t="n">
        <f aca="false">IF(I49=36,18,IF(I49=35,17,IF(I49=34,17,IF(I49=33,16,IF(I49=32,16,IF(I49=31,15,IF(I49=30,15,M49)))))))</f>
        <v>0</v>
      </c>
      <c r="M49" s="0" t="n">
        <f aca="false">IF(I49=29,14,IF(I49=28,14,IF(I49=27,13,IF(I49=26,13,IF(I49=25,12,IF(I49=24,12,IF(I49=23,11,N49)))))))</f>
        <v>0</v>
      </c>
      <c r="N49" s="0" t="n">
        <f aca="false">IF(I49=22,11,IF(I49=21,10,IF(I49=20,10,IF(I49=19,9,IF(I49=18,9,IF(I49=17,8,IF(I49=16,8,O49)))))))</f>
        <v>0</v>
      </c>
      <c r="O49" s="0" t="n">
        <f aca="false">IF(I49=15,7,IF(I49=14,7,IF(I49=13,6,IF(I49=12,6,IF(I49=11,5,IF(I49=10,5,IF(I49=9,4,P49)))))))</f>
        <v>0</v>
      </c>
      <c r="P49" s="0" t="n">
        <f aca="false">IF(I49=8,4,IF(I49=7,3,IF(I49=6,3,IF(I49=5,2,IF(I49=4,2,IF(I49=3,1,IF(I49=2,1,Q49)))))))</f>
        <v>0</v>
      </c>
      <c r="Q49" s="0" t="n">
        <f aca="false">IF(I49=1,0,IF(I49=0,0,0))</f>
        <v>0</v>
      </c>
    </row>
    <row r="50" customFormat="false" ht="12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8"/>
      <c r="J50" s="38"/>
    </row>
    <row r="51" customFormat="false" ht="14.1" hidden="false" customHeight="true" outlineLevel="0" collapsed="false">
      <c r="A51" s="37"/>
      <c r="B51" s="5" t="s">
        <v>109</v>
      </c>
      <c r="C51" s="5"/>
      <c r="D51" s="5"/>
      <c r="E51" s="5"/>
      <c r="F51" s="5"/>
      <c r="G51" s="5"/>
      <c r="H51" s="37"/>
      <c r="I51" s="37"/>
      <c r="J51" s="37"/>
    </row>
    <row r="52" customFormat="false" ht="12.95" hidden="false" customHeight="true" outlineLevel="0" collapsed="false">
      <c r="A52" s="37"/>
      <c r="B52" s="8"/>
      <c r="C52" s="8"/>
      <c r="D52" s="8"/>
      <c r="E52" s="8"/>
      <c r="F52" s="8"/>
      <c r="G52" s="8"/>
      <c r="H52" s="37"/>
      <c r="I52" s="37"/>
      <c r="J52" s="37"/>
    </row>
    <row r="53" customFormat="false" ht="14.1" hidden="false" customHeight="true" outlineLevel="0" collapsed="false">
      <c r="A53" s="39"/>
      <c r="B53" s="5" t="s">
        <v>110</v>
      </c>
      <c r="C53" s="5"/>
      <c r="D53" s="5"/>
      <c r="E53" s="5"/>
      <c r="F53" s="5"/>
      <c r="G53" s="5"/>
      <c r="H53" s="39"/>
      <c r="I53" s="39"/>
      <c r="J53" s="39"/>
    </row>
    <row r="54" customFormat="false" ht="18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39"/>
      <c r="J54" s="39"/>
    </row>
    <row r="55" customFormat="false" ht="6.75" hidden="false" customHeight="true" outlineLevel="0" collapsed="false">
      <c r="A55" s="37"/>
      <c r="B55" s="37"/>
      <c r="C55" s="37"/>
      <c r="D55" s="2"/>
      <c r="E55" s="2"/>
      <c r="F55" s="2"/>
      <c r="G55" s="2"/>
      <c r="H55" s="2"/>
      <c r="I55" s="2"/>
      <c r="J55" s="2"/>
    </row>
    <row r="56" customFormat="false" ht="15.7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1"/>
      <c r="J56" s="41"/>
    </row>
    <row r="57" customFormat="false" ht="15.75" hidden="fals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3"/>
      <c r="J57" s="43"/>
    </row>
    <row r="58" customFormat="false" ht="15.75" hidden="fals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3"/>
      <c r="J58" s="43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44"/>
      <c r="J59" s="37"/>
    </row>
    <row r="60" customFormat="false" ht="7.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8.75" hidden="false" customHeight="false" outlineLevel="0" collapsed="false">
      <c r="A61" s="45"/>
      <c r="B61" s="45"/>
      <c r="C61" s="45"/>
      <c r="D61" s="46"/>
      <c r="E61" s="46"/>
      <c r="F61" s="46"/>
      <c r="G61" s="46"/>
      <c r="H61" s="47"/>
      <c r="I61" s="47"/>
      <c r="J61" s="47"/>
    </row>
    <row r="62" customFormat="false" ht="30" hidden="false" customHeight="true" outlineLevel="0" collapsed="false">
      <c r="A62" s="48"/>
      <c r="B62" s="48"/>
      <c r="C62" s="48"/>
      <c r="D62" s="49"/>
      <c r="E62" s="49"/>
      <c r="F62" s="49"/>
      <c r="G62" s="50"/>
      <c r="H62" s="51"/>
      <c r="I62" s="52"/>
      <c r="J62" s="53"/>
    </row>
    <row r="63" customFormat="false" ht="16.5" hidden="false" customHeight="true" outlineLevel="0" collapsed="false">
      <c r="A63" s="48"/>
      <c r="B63" s="48"/>
      <c r="C63" s="48"/>
      <c r="D63" s="49"/>
      <c r="E63" s="49"/>
      <c r="F63" s="49"/>
      <c r="G63" s="50"/>
      <c r="H63" s="51"/>
      <c r="I63" s="54"/>
      <c r="J63" s="53"/>
    </row>
    <row r="64" customFormat="false" ht="15.75" hidden="false" customHeight="true" outlineLevel="0" collapsed="false">
      <c r="A64" s="48"/>
      <c r="B64" s="48"/>
      <c r="C64" s="48"/>
      <c r="D64" s="49"/>
      <c r="E64" s="49"/>
      <c r="F64" s="49"/>
      <c r="G64" s="50"/>
      <c r="H64" s="51"/>
      <c r="I64" s="52"/>
      <c r="J64" s="53"/>
    </row>
    <row r="65" customFormat="false" ht="16.5" hidden="false" customHeight="true" outlineLevel="0" collapsed="false">
      <c r="A65" s="48"/>
      <c r="B65" s="48"/>
      <c r="C65" s="48"/>
      <c r="D65" s="49"/>
      <c r="E65" s="49"/>
      <c r="F65" s="49"/>
      <c r="G65" s="50"/>
      <c r="H65" s="51"/>
      <c r="I65" s="52"/>
      <c r="J65" s="53"/>
    </row>
    <row r="66" customFormat="false" ht="16.5" hidden="false" customHeight="true" outlineLevel="0" collapsed="false">
      <c r="A66" s="48"/>
      <c r="B66" s="48"/>
      <c r="C66" s="48"/>
      <c r="D66" s="49"/>
      <c r="E66" s="49"/>
      <c r="F66" s="49"/>
      <c r="G66" s="50"/>
      <c r="H66" s="51"/>
      <c r="I66" s="52"/>
      <c r="J66" s="53"/>
    </row>
    <row r="67" customFormat="false" ht="16.5" hidden="false" customHeight="true" outlineLevel="0" collapsed="false">
      <c r="A67" s="48"/>
      <c r="B67" s="48"/>
      <c r="C67" s="48"/>
      <c r="D67" s="49"/>
      <c r="E67" s="49"/>
      <c r="F67" s="49"/>
      <c r="G67" s="50"/>
      <c r="H67" s="51"/>
      <c r="I67" s="52"/>
      <c r="J67" s="53"/>
    </row>
    <row r="68" customFormat="false" ht="16.5" hidden="false" customHeight="true" outlineLevel="0" collapsed="false">
      <c r="A68" s="48"/>
      <c r="B68" s="48"/>
      <c r="C68" s="48"/>
      <c r="D68" s="49"/>
      <c r="E68" s="49"/>
      <c r="F68" s="49"/>
      <c r="G68" s="50"/>
      <c r="H68" s="51"/>
      <c r="I68" s="52"/>
      <c r="J68" s="53"/>
    </row>
    <row r="69" customFormat="false" ht="16.5" hidden="false" customHeight="true" outlineLevel="0" collapsed="false">
      <c r="A69" s="48"/>
      <c r="B69" s="48"/>
      <c r="C69" s="48"/>
      <c r="D69" s="49"/>
      <c r="E69" s="49"/>
      <c r="F69" s="49"/>
      <c r="G69" s="50"/>
      <c r="H69" s="51"/>
      <c r="I69" s="52"/>
      <c r="J69" s="53"/>
    </row>
    <row r="70" customFormat="false" ht="32.25" hidden="false" customHeight="true" outlineLevel="0" collapsed="false">
      <c r="A70" s="48"/>
      <c r="B70" s="48"/>
      <c r="C70" s="48"/>
      <c r="D70" s="49"/>
      <c r="E70" s="49"/>
      <c r="F70" s="49"/>
      <c r="G70" s="47"/>
      <c r="H70" s="51"/>
      <c r="I70" s="52"/>
      <c r="J70" s="53"/>
    </row>
    <row r="71" customFormat="false" ht="16.5" hidden="false" customHeight="true" outlineLevel="0" collapsed="false">
      <c r="A71" s="48"/>
      <c r="B71" s="48"/>
      <c r="C71" s="48"/>
      <c r="D71" s="49"/>
      <c r="E71" s="49"/>
      <c r="F71" s="49"/>
      <c r="G71" s="50"/>
      <c r="H71" s="51"/>
      <c r="I71" s="52"/>
      <c r="J71" s="53"/>
    </row>
    <row r="72" customFormat="false" ht="16.5" hidden="false" customHeight="true" outlineLevel="0" collapsed="false">
      <c r="A72" s="48"/>
      <c r="B72" s="48"/>
      <c r="C72" s="48"/>
      <c r="D72" s="49"/>
      <c r="E72" s="49"/>
      <c r="F72" s="49"/>
      <c r="G72" s="50"/>
      <c r="H72" s="51"/>
      <c r="I72" s="52"/>
      <c r="J72" s="53"/>
    </row>
    <row r="73" customFormat="false" ht="15.75" hidden="false" customHeight="true" outlineLevel="0" collapsed="false">
      <c r="A73" s="48"/>
      <c r="B73" s="48"/>
      <c r="C73" s="48"/>
      <c r="D73" s="49"/>
      <c r="E73" s="49"/>
      <c r="F73" s="49"/>
      <c r="G73" s="55"/>
      <c r="H73" s="51"/>
      <c r="I73" s="52"/>
      <c r="J73" s="53"/>
    </row>
    <row r="74" customFormat="false" ht="16.5" hidden="false" customHeight="true" outlineLevel="0" collapsed="false">
      <c r="A74" s="48"/>
      <c r="B74" s="48"/>
      <c r="C74" s="48"/>
      <c r="D74" s="56"/>
      <c r="E74" s="56"/>
      <c r="F74" s="56"/>
      <c r="G74" s="50"/>
      <c r="H74" s="51"/>
      <c r="I74" s="52"/>
      <c r="J74" s="53"/>
    </row>
    <row r="75" customFormat="false" ht="30.75" hidden="false" customHeight="true" outlineLevel="0" collapsed="false">
      <c r="A75" s="48"/>
      <c r="B75" s="48"/>
      <c r="C75" s="48"/>
      <c r="D75" s="49"/>
      <c r="E75" s="49"/>
      <c r="F75" s="49"/>
      <c r="G75" s="50"/>
      <c r="H75" s="51"/>
      <c r="I75" s="52"/>
      <c r="J75" s="53"/>
    </row>
    <row r="76" customFormat="false" ht="16.5" hidden="false" customHeight="true" outlineLevel="0" collapsed="false">
      <c r="A76" s="48"/>
      <c r="B76" s="48"/>
      <c r="C76" s="48"/>
      <c r="D76" s="49"/>
      <c r="E76" s="49"/>
      <c r="F76" s="49"/>
      <c r="G76" s="50"/>
      <c r="H76" s="51"/>
      <c r="I76" s="52"/>
      <c r="J76" s="53"/>
    </row>
    <row r="77" customFormat="false" ht="16.5" hidden="false" customHeight="true" outlineLevel="0" collapsed="false">
      <c r="A77" s="48"/>
      <c r="B77" s="48"/>
      <c r="C77" s="48"/>
      <c r="D77" s="49"/>
      <c r="E77" s="49"/>
      <c r="F77" s="49"/>
      <c r="G77" s="47"/>
      <c r="H77" s="51"/>
      <c r="I77" s="52"/>
      <c r="J77" s="53"/>
    </row>
    <row r="78" customFormat="false" ht="30" hidden="false" customHeight="true" outlineLevel="0" collapsed="false">
      <c r="A78" s="48"/>
      <c r="B78" s="48"/>
      <c r="C78" s="48"/>
      <c r="D78" s="49"/>
      <c r="E78" s="49"/>
      <c r="F78" s="49"/>
      <c r="G78" s="50"/>
      <c r="H78" s="51"/>
      <c r="I78" s="52"/>
      <c r="J78" s="53"/>
    </row>
    <row r="79" customFormat="false" ht="16.5" hidden="false" customHeight="true" outlineLevel="0" collapsed="false">
      <c r="A79" s="48"/>
      <c r="B79" s="48"/>
      <c r="C79" s="48"/>
      <c r="D79" s="49"/>
      <c r="E79" s="49"/>
      <c r="F79" s="49"/>
      <c r="G79" s="50"/>
      <c r="H79" s="51"/>
      <c r="I79" s="52"/>
      <c r="J79" s="53"/>
    </row>
    <row r="80" customFormat="false" ht="16.5" hidden="false" customHeight="true" outlineLevel="0" collapsed="false">
      <c r="A80" s="48"/>
      <c r="B80" s="48"/>
      <c r="C80" s="48"/>
      <c r="D80" s="49"/>
      <c r="E80" s="49"/>
      <c r="F80" s="49"/>
      <c r="G80" s="50"/>
      <c r="H80" s="51"/>
      <c r="I80" s="52"/>
      <c r="J80" s="53"/>
    </row>
    <row r="81" customFormat="false" ht="16.5" hidden="false" customHeight="true" outlineLevel="0" collapsed="false">
      <c r="A81" s="48"/>
      <c r="B81" s="48"/>
      <c r="C81" s="48"/>
      <c r="D81" s="49"/>
      <c r="E81" s="49"/>
      <c r="F81" s="49"/>
      <c r="G81" s="50"/>
      <c r="H81" s="51"/>
      <c r="I81" s="52"/>
      <c r="J81" s="53"/>
    </row>
    <row r="82" customFormat="false" ht="16.5" hidden="false" customHeight="true" outlineLevel="0" collapsed="false">
      <c r="A82" s="48"/>
      <c r="B82" s="48"/>
      <c r="C82" s="48"/>
      <c r="D82" s="49"/>
      <c r="E82" s="49"/>
      <c r="F82" s="49"/>
      <c r="G82" s="50"/>
      <c r="H82" s="51"/>
      <c r="I82" s="52"/>
      <c r="J82" s="53"/>
    </row>
    <row r="83" customFormat="false" ht="16.5" hidden="false" customHeight="true" outlineLevel="0" collapsed="false">
      <c r="A83" s="48"/>
      <c r="B83" s="48"/>
      <c r="C83" s="48"/>
      <c r="D83" s="49"/>
      <c r="E83" s="49"/>
      <c r="F83" s="49"/>
      <c r="G83" s="50"/>
      <c r="H83" s="51"/>
      <c r="I83" s="52"/>
      <c r="J83" s="53"/>
    </row>
    <row r="84" customFormat="false" ht="26.25" hidden="false" customHeight="true" outlineLevel="0" collapsed="false">
      <c r="A84" s="48"/>
      <c r="B84" s="48"/>
      <c r="C84" s="48"/>
      <c r="D84" s="49"/>
      <c r="E84" s="49"/>
      <c r="F84" s="49"/>
      <c r="G84" s="50"/>
      <c r="H84" s="51"/>
      <c r="I84" s="52"/>
      <c r="J84" s="53"/>
    </row>
    <row r="85" customFormat="false" ht="16.5" hidden="false" customHeight="true" outlineLevel="0" collapsed="false">
      <c r="A85" s="48"/>
      <c r="B85" s="48"/>
      <c r="C85" s="48"/>
      <c r="D85" s="49"/>
      <c r="E85" s="49"/>
      <c r="F85" s="49"/>
      <c r="G85" s="55"/>
      <c r="H85" s="51"/>
      <c r="I85" s="54"/>
      <c r="J85" s="53"/>
    </row>
    <row r="86" customFormat="false" ht="15.75" hidden="false" customHeight="true" outlineLevel="0" collapsed="false">
      <c r="A86" s="48"/>
      <c r="B86" s="48"/>
      <c r="C86" s="48"/>
      <c r="D86" s="49"/>
      <c r="E86" s="49"/>
      <c r="F86" s="49"/>
      <c r="G86" s="50"/>
      <c r="H86" s="57"/>
      <c r="I86" s="52"/>
      <c r="J86" s="53"/>
    </row>
    <row r="87" customFormat="false" ht="16.5" hidden="false" customHeight="true" outlineLevel="0" collapsed="false">
      <c r="A87" s="48"/>
      <c r="B87" s="48"/>
      <c r="C87" s="48"/>
      <c r="D87" s="49"/>
      <c r="E87" s="49"/>
      <c r="F87" s="49"/>
      <c r="G87" s="50"/>
      <c r="H87" s="51"/>
      <c r="I87" s="58"/>
      <c r="J87" s="53"/>
    </row>
    <row r="88" customFormat="false" ht="16.5" hidden="false" customHeight="true" outlineLevel="0" collapsed="false">
      <c r="A88" s="48"/>
      <c r="B88" s="48"/>
      <c r="C88" s="48"/>
      <c r="D88" s="49"/>
      <c r="E88" s="49"/>
      <c r="F88" s="49"/>
      <c r="G88" s="50"/>
      <c r="H88" s="51"/>
      <c r="I88" s="58"/>
      <c r="J88" s="53"/>
    </row>
    <row r="89" customFormat="false" ht="16.5" hidden="false" customHeight="true" outlineLevel="0" collapsed="false">
      <c r="A89" s="48"/>
      <c r="B89" s="48"/>
      <c r="C89" s="48"/>
      <c r="D89" s="49"/>
      <c r="E89" s="49"/>
      <c r="F89" s="49"/>
      <c r="G89" s="50"/>
      <c r="H89" s="51"/>
      <c r="I89" s="58"/>
      <c r="J89" s="53"/>
    </row>
    <row r="90" customFormat="false" ht="5.25" hidden="false" customHeight="true" outlineLevel="0" collapsed="false">
      <c r="A90" s="37"/>
      <c r="B90" s="37"/>
      <c r="C90" s="37"/>
      <c r="D90" s="37"/>
      <c r="E90" s="37"/>
      <c r="F90" s="37"/>
      <c r="G90" s="37"/>
      <c r="H90" s="59"/>
      <c r="I90" s="37"/>
      <c r="J90" s="37"/>
    </row>
    <row r="91" customFormat="false" ht="15.75" hidden="false" customHeight="false" outlineLevel="0" collapsed="false">
      <c r="A91" s="37"/>
      <c r="B91" s="37"/>
      <c r="C91" s="37"/>
      <c r="D91" s="60"/>
      <c r="E91" s="60"/>
      <c r="F91" s="60"/>
      <c r="G91" s="37"/>
      <c r="H91" s="37"/>
      <c r="I91" s="37"/>
      <c r="J91" s="37"/>
    </row>
    <row r="92" customFormat="false" ht="15.75" hidden="false" customHeight="false" outlineLevel="0" collapsed="false">
      <c r="A92" s="37"/>
      <c r="B92" s="37"/>
      <c r="C92" s="37"/>
      <c r="D92" s="60"/>
      <c r="E92" s="60"/>
      <c r="F92" s="60"/>
      <c r="G92" s="37"/>
      <c r="H92" s="37"/>
      <c r="I92" s="37"/>
      <c r="J92" s="37"/>
    </row>
    <row r="93" customFormat="false" ht="11.25" hidden="false" customHeight="true" outlineLevel="0" collapsed="false">
      <c r="A93" s="37"/>
      <c r="B93" s="37"/>
      <c r="C93" s="37"/>
      <c r="D93" s="37"/>
      <c r="E93" s="37"/>
      <c r="F93" s="37"/>
      <c r="G93" s="37"/>
      <c r="H93" s="37"/>
      <c r="I93" s="61"/>
      <c r="J93" s="61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</row>
  </sheetData>
  <autoFilter ref="A9:J49"/>
  <mergeCells count="15">
    <mergeCell ref="A2:J2"/>
    <mergeCell ref="A3:J3"/>
    <mergeCell ref="A4:J4"/>
    <mergeCell ref="A5:J5"/>
    <mergeCell ref="A6:J6"/>
    <mergeCell ref="A7:C7"/>
    <mergeCell ref="H7:J7"/>
    <mergeCell ref="B9:D9"/>
    <mergeCell ref="B51:G51"/>
    <mergeCell ref="B53:G53"/>
    <mergeCell ref="A54:H54"/>
    <mergeCell ref="A56:H56"/>
    <mergeCell ref="A57:H57"/>
    <mergeCell ref="A58:H58"/>
    <mergeCell ref="I93:J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28"/>
    <col collapsed="false" customWidth="true" hidden="false" outlineLevel="0" max="9" min="9" style="0" width="13.7"/>
    <col collapsed="false" customWidth="true" hidden="false" outlineLevel="0" max="10" min="10" style="0" width="9.99"/>
    <col collapsed="false" customWidth="false" hidden="true" outlineLevel="0" max="17" min="11" style="0" width="9.06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3.25" hidden="false" customHeight="false" outlineLevel="0" collapsed="false">
      <c r="A6" s="4" t="s">
        <v>17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9" t="s">
        <v>6</v>
      </c>
      <c r="I7" s="9"/>
      <c r="J7" s="9"/>
    </row>
    <row r="8" customFormat="false" ht="6.75" hidden="false" customHeight="true" outlineLevel="0" collapsed="false"/>
    <row r="9" customFormat="false" ht="44.2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2" t="s">
        <v>13</v>
      </c>
      <c r="J9" s="13" t="s">
        <v>14</v>
      </c>
    </row>
    <row r="10" customFormat="false" ht="20.1" hidden="false" customHeight="true" outlineLevel="0" collapsed="false">
      <c r="A10" s="64" t="n">
        <v>1</v>
      </c>
      <c r="B10" s="15" t="s">
        <v>174</v>
      </c>
      <c r="C10" s="15" t="s">
        <v>175</v>
      </c>
      <c r="D10" s="15" t="s">
        <v>72</v>
      </c>
      <c r="E10" s="31"/>
      <c r="F10" s="15" t="n">
        <v>7</v>
      </c>
      <c r="G10" s="18" t="s">
        <v>18</v>
      </c>
      <c r="H10" s="19"/>
      <c r="I10" s="20"/>
      <c r="J10" s="21" t="n">
        <f aca="false">IF(I10=50,30,IF(I10=49,29,IF(I10=48,28,IF(I10=47,27,IF(I10=46,26,IF(I10=45,25,IF(I10=44,24,K10)))))))</f>
        <v>0</v>
      </c>
      <c r="K10" s="0" t="n">
        <f aca="false">IF(I10=43,23,IF(I10=42,22,IF(I10=41,21,IF(I10=40,20,IF(I10=39,19,IF(I10=38,19,IF(I10=37,18,L10)))))))</f>
        <v>0</v>
      </c>
      <c r="L10" s="0" t="n">
        <f aca="false">IF(I10=36,18,IF(I10=35,17,IF(I10=34,17,IF(I10=33,16,IF(I10=32,16,IF(I10=31,15,IF(I10=30,15,M10)))))))</f>
        <v>0</v>
      </c>
      <c r="M10" s="0" t="n">
        <f aca="false">IF(I10=29,14,IF(I10=28,14,IF(I10=27,13,IF(I10=26,13,IF(I10=25,12,IF(I10=24,12,IF(I10=23,11,N10)))))))</f>
        <v>0</v>
      </c>
      <c r="N10" s="0" t="n">
        <f aca="false">IF(I10=22,11,IF(I10=21,10,IF(I10=20,10,IF(I10=19,9,IF(I10=18,9,IF(I10=17,8,IF(I10=16,8,O10)))))))</f>
        <v>0</v>
      </c>
      <c r="O10" s="0" t="n">
        <f aca="false">IF(I10=15,7,IF(I10=14,7,IF(I10=13,6,IF(I10=12,6,IF(I10=11,5,IF(I10=10,5,IF(I10=9,4,P10)))))))</f>
        <v>0</v>
      </c>
      <c r="P10" s="0" t="n">
        <f aca="false">IF(I10=8,4,IF(I10=7,3,IF(I10=6,3,IF(I10=5,2,IF(I10=4,2,IF(I10=3,1,IF(I10=2,1,Q10)))))))</f>
        <v>0</v>
      </c>
      <c r="Q10" s="0" t="n">
        <f aca="false">IF(I10=1,0,IF(I10=0,0,0))</f>
        <v>0</v>
      </c>
    </row>
    <row r="11" customFormat="false" ht="20.1" hidden="false" customHeight="true" outlineLevel="0" collapsed="false">
      <c r="A11" s="64" t="n">
        <v>2</v>
      </c>
      <c r="B11" s="15" t="s">
        <v>176</v>
      </c>
      <c r="C11" s="15" t="s">
        <v>177</v>
      </c>
      <c r="D11" s="15"/>
      <c r="E11" s="31"/>
      <c r="F11" s="15" t="n">
        <v>8</v>
      </c>
      <c r="G11" s="18" t="s">
        <v>21</v>
      </c>
      <c r="H11" s="19"/>
      <c r="I11" s="20"/>
      <c r="J11" s="21" t="n">
        <f aca="false">IF(I11=50,30,IF(I11=49,29,IF(I11=48,28,IF(I11=47,27,IF(I11=46,26,IF(I11=45,25,IF(I11=44,24,K11)))))))</f>
        <v>0</v>
      </c>
      <c r="K11" s="0" t="n">
        <f aca="false">IF(I11=43,23,IF(I11=42,22,IF(I11=41,21,IF(I11=40,20,IF(I11=39,19,IF(I11=38,19,IF(I11=37,18,L11)))))))</f>
        <v>0</v>
      </c>
      <c r="L11" s="0" t="n">
        <f aca="false">IF(I11=36,18,IF(I11=35,17,IF(I11=34,17,IF(I11=33,16,IF(I11=32,16,IF(I11=31,15,IF(I11=30,15,M11)))))))</f>
        <v>0</v>
      </c>
      <c r="M11" s="0" t="n">
        <f aca="false">IF(I11=29,14,IF(I11=28,14,IF(I11=27,13,IF(I11=26,13,IF(I11=25,12,IF(I11=24,12,IF(I11=23,11,N11)))))))</f>
        <v>0</v>
      </c>
      <c r="N11" s="0" t="n">
        <f aca="false">IF(I11=22,11,IF(I11=21,10,IF(I11=20,10,IF(I11=19,9,IF(I11=18,9,IF(I11=17,8,IF(I11=16,8,O11)))))))</f>
        <v>0</v>
      </c>
      <c r="O11" s="0" t="n">
        <f aca="false">IF(I11=15,7,IF(I11=14,7,IF(I11=13,6,IF(I11=12,6,IF(I11=11,5,IF(I11=10,5,IF(I11=9,4,P11)))))))</f>
        <v>0</v>
      </c>
      <c r="P11" s="0" t="n">
        <f aca="false">IF(I11=8,4,IF(I11=7,3,IF(I11=6,3,IF(I11=5,2,IF(I11=4,2,IF(I11=3,1,IF(I11=2,1,Q11)))))))</f>
        <v>0</v>
      </c>
      <c r="Q11" s="0" t="n">
        <f aca="false">IF(I11=1,0,IF(I11=0,0,0))</f>
        <v>0</v>
      </c>
    </row>
    <row r="12" customFormat="false" ht="20.1" hidden="false" customHeight="true" outlineLevel="0" collapsed="false">
      <c r="A12" s="64" t="n">
        <v>3</v>
      </c>
      <c r="B12" s="15" t="s">
        <v>178</v>
      </c>
      <c r="C12" s="15" t="s">
        <v>179</v>
      </c>
      <c r="D12" s="15"/>
      <c r="E12" s="31"/>
      <c r="F12" s="15" t="n">
        <v>7</v>
      </c>
      <c r="G12" s="18" t="s">
        <v>24</v>
      </c>
      <c r="H12" s="19"/>
      <c r="I12" s="22"/>
      <c r="J12" s="21" t="n">
        <f aca="false">IF(I12=50,30,IF(I12=49,29,IF(I12=48,28,IF(I12=47,27,IF(I12=46,26,IF(I12=45,25,IF(I12=44,24,K12)))))))</f>
        <v>0</v>
      </c>
      <c r="K12" s="0" t="n">
        <f aca="false">IF(I12=43,23,IF(I12=42,22,IF(I12=41,21,IF(I12=40,20,IF(I12=39,19,IF(I12=38,19,IF(I12=37,18,L12)))))))</f>
        <v>0</v>
      </c>
      <c r="L12" s="0" t="n">
        <f aca="false">IF(I12=36,18,IF(I12=35,17,IF(I12=34,17,IF(I12=33,16,IF(I12=32,16,IF(I12=31,15,IF(I12=30,15,M12)))))))</f>
        <v>0</v>
      </c>
      <c r="M12" s="0" t="n">
        <f aca="false">IF(I12=29,14,IF(I12=28,14,IF(I12=27,13,IF(I12=26,13,IF(I12=25,12,IF(I12=24,12,IF(I12=23,11,N12)))))))</f>
        <v>0</v>
      </c>
      <c r="N12" s="0" t="n">
        <f aca="false">IF(I12=22,11,IF(I12=21,10,IF(I12=20,10,IF(I12=19,9,IF(I12=18,9,IF(I12=17,8,IF(I12=16,8,O12)))))))</f>
        <v>0</v>
      </c>
      <c r="O12" s="0" t="n">
        <f aca="false">IF(I12=15,7,IF(I12=14,7,IF(I12=13,6,IF(I12=12,6,IF(I12=11,5,IF(I12=10,5,IF(I12=9,4,P12)))))))</f>
        <v>0</v>
      </c>
      <c r="P12" s="0" t="n">
        <f aca="false">IF(I12=8,4,IF(I12=7,3,IF(I12=6,3,IF(I12=5,2,IF(I12=4,2,IF(I12=3,1,IF(I12=2,1,Q12)))))))</f>
        <v>0</v>
      </c>
      <c r="Q12" s="0" t="n">
        <f aca="false">IF(I12=1,0,IF(I12=0,0,0))</f>
        <v>0</v>
      </c>
    </row>
    <row r="13" customFormat="false" ht="20.1" hidden="false" customHeight="true" outlineLevel="0" collapsed="false">
      <c r="A13" s="64" t="n">
        <v>4</v>
      </c>
      <c r="B13" s="15" t="s">
        <v>180</v>
      </c>
      <c r="C13" s="15" t="s">
        <v>181</v>
      </c>
      <c r="D13" s="15"/>
      <c r="E13" s="31"/>
      <c r="F13" s="15" t="n">
        <v>8</v>
      </c>
      <c r="G13" s="18" t="s">
        <v>27</v>
      </c>
      <c r="H13" s="19"/>
      <c r="I13" s="20"/>
      <c r="J13" s="21" t="n">
        <f aca="false">IF(I13=50,30,IF(I13=49,29,IF(I13=48,28,IF(I13=47,27,IF(I13=46,26,IF(I13=45,25,IF(I13=44,24,K13)))))))</f>
        <v>0</v>
      </c>
      <c r="K13" s="0" t="n">
        <f aca="false">IF(I13=43,23,IF(I13=42,22,IF(I13=41,21,IF(I13=40,20,IF(I13=39,19,IF(I13=38,19,IF(I13=37,18,L13)))))))</f>
        <v>0</v>
      </c>
      <c r="L13" s="0" t="n">
        <f aca="false">IF(I13=36,18,IF(I13=35,17,IF(I13=34,17,IF(I13=33,16,IF(I13=32,16,IF(I13=31,15,IF(I13=30,15,M13)))))))</f>
        <v>0</v>
      </c>
      <c r="M13" s="0" t="n">
        <f aca="false">IF(I13=29,14,IF(I13=28,14,IF(I13=27,13,IF(I13=26,13,IF(I13=25,12,IF(I13=24,12,IF(I13=23,11,N13)))))))</f>
        <v>0</v>
      </c>
      <c r="N13" s="0" t="n">
        <f aca="false">IF(I13=22,11,IF(I13=21,10,IF(I13=20,10,IF(I13=19,9,IF(I13=18,9,IF(I13=17,8,IF(I13=16,8,O13)))))))</f>
        <v>0</v>
      </c>
      <c r="O13" s="0" t="n">
        <f aca="false">IF(I13=15,7,IF(I13=14,7,IF(I13=13,6,IF(I13=12,6,IF(I13=11,5,IF(I13=10,5,IF(I13=9,4,P13)))))))</f>
        <v>0</v>
      </c>
      <c r="P13" s="0" t="n">
        <f aca="false">IF(I13=8,4,IF(I13=7,3,IF(I13=6,3,IF(I13=5,2,IF(I13=4,2,IF(I13=3,1,IF(I13=2,1,Q13)))))))</f>
        <v>0</v>
      </c>
      <c r="Q13" s="0" t="n">
        <f aca="false">IF(I13=1,0,IF(I13=0,0,0))</f>
        <v>0</v>
      </c>
    </row>
    <row r="14" customFormat="false" ht="20.1" hidden="false" customHeight="true" outlineLevel="0" collapsed="false">
      <c r="A14" s="64" t="n">
        <v>5</v>
      </c>
      <c r="B14" s="15" t="s">
        <v>182</v>
      </c>
      <c r="C14" s="15" t="s">
        <v>183</v>
      </c>
      <c r="D14" s="15"/>
      <c r="E14" s="31"/>
      <c r="F14" s="15" t="n">
        <v>7</v>
      </c>
      <c r="G14" s="18" t="s">
        <v>27</v>
      </c>
      <c r="H14" s="19"/>
      <c r="I14" s="22"/>
      <c r="J14" s="21" t="n">
        <f aca="false">IF(I14=50,30,IF(I14=49,29,IF(I14=48,28,IF(I14=47,27,IF(I14=46,26,IF(I14=45,25,IF(I14=44,24,K14)))))))</f>
        <v>0</v>
      </c>
      <c r="K14" s="0" t="n">
        <f aca="false">IF(I14=43,23,IF(I14=42,22,IF(I14=41,21,IF(I14=40,20,IF(I14=39,19,IF(I14=38,19,IF(I14=37,18,L14)))))))</f>
        <v>0</v>
      </c>
      <c r="L14" s="0" t="n">
        <f aca="false">IF(I14=36,18,IF(I14=35,17,IF(I14=34,17,IF(I14=33,16,IF(I14=32,16,IF(I14=31,15,IF(I14=30,15,M14)))))))</f>
        <v>0</v>
      </c>
      <c r="M14" s="0" t="n">
        <f aca="false">IF(I14=29,14,IF(I14=28,14,IF(I14=27,13,IF(I14=26,13,IF(I14=25,12,IF(I14=24,12,IF(I14=23,11,N14)))))))</f>
        <v>0</v>
      </c>
      <c r="N14" s="0" t="n">
        <f aca="false">IF(I14=22,11,IF(I14=21,10,IF(I14=20,10,IF(I14=19,9,IF(I14=18,9,IF(I14=17,8,IF(I14=16,8,O14)))))))</f>
        <v>0</v>
      </c>
      <c r="O14" s="0" t="n">
        <f aca="false">IF(I14=15,7,IF(I14=14,7,IF(I14=13,6,IF(I14=12,6,IF(I14=11,5,IF(I14=10,5,IF(I14=9,4,P14)))))))</f>
        <v>0</v>
      </c>
      <c r="P14" s="0" t="n">
        <f aca="false">IF(I14=8,4,IF(I14=7,3,IF(I14=6,3,IF(I14=5,2,IF(I14=4,2,IF(I14=3,1,IF(I14=2,1,Q14)))))))</f>
        <v>0</v>
      </c>
      <c r="Q14" s="0" t="n">
        <f aca="false">IF(I14=1,0,IF(I14=0,0,0))</f>
        <v>0</v>
      </c>
    </row>
    <row r="15" customFormat="false" ht="20.1" hidden="false" customHeight="true" outlineLevel="0" collapsed="false">
      <c r="A15" s="65" t="n">
        <v>6</v>
      </c>
      <c r="B15" s="24"/>
      <c r="C15" s="24"/>
      <c r="D15" s="24"/>
      <c r="E15" s="25"/>
      <c r="F15" s="24"/>
      <c r="G15" s="66" t="s">
        <v>28</v>
      </c>
      <c r="H15" s="19"/>
      <c r="I15" s="20"/>
      <c r="J15" s="21" t="n">
        <f aca="false">IF(I15=50,30,IF(I15=49,29,IF(I15=48,28,IF(I15=47,27,IF(I15=46,26,IF(I15=45,25,IF(I15=44,24,K15)))))))</f>
        <v>0</v>
      </c>
      <c r="K15" s="0" t="n">
        <f aca="false">IF(I15=43,23,IF(I15=42,22,IF(I15=41,21,IF(I15=40,20,IF(I15=39,19,IF(I15=38,19,IF(I15=37,18,L15)))))))</f>
        <v>0</v>
      </c>
      <c r="L15" s="0" t="n">
        <f aca="false">IF(I15=36,18,IF(I15=35,17,IF(I15=34,17,IF(I15=33,16,IF(I15=32,16,IF(I15=31,15,IF(I15=30,15,M15)))))))</f>
        <v>0</v>
      </c>
      <c r="M15" s="0" t="n">
        <f aca="false">IF(I15=29,14,IF(I15=28,14,IF(I15=27,13,IF(I15=26,13,IF(I15=25,12,IF(I15=24,12,IF(I15=23,11,N15)))))))</f>
        <v>0</v>
      </c>
      <c r="N15" s="0" t="n">
        <f aca="false">IF(I15=22,11,IF(I15=21,10,IF(I15=20,10,IF(I15=19,9,IF(I15=18,9,IF(I15=17,8,IF(I15=16,8,O15)))))))</f>
        <v>0</v>
      </c>
      <c r="O15" s="0" t="n">
        <f aca="false">IF(I15=15,7,IF(I15=14,7,IF(I15=13,6,IF(I15=12,6,IF(I15=11,5,IF(I15=10,5,IF(I15=9,4,P15)))))))</f>
        <v>0</v>
      </c>
      <c r="P15" s="0" t="n">
        <f aca="false">IF(I15=8,4,IF(I15=7,3,IF(I15=6,3,IF(I15=5,2,IF(I15=4,2,IF(I15=3,1,IF(I15=2,1,Q15)))))))</f>
        <v>0</v>
      </c>
      <c r="Q15" s="0" t="n">
        <f aca="false">IF(I15=1,0,IF(I15=0,0,0))</f>
        <v>0</v>
      </c>
    </row>
    <row r="16" customFormat="false" ht="20.1" hidden="false" customHeight="true" outlineLevel="0" collapsed="false">
      <c r="A16" s="64" t="n">
        <v>7</v>
      </c>
      <c r="B16" s="15" t="s">
        <v>184</v>
      </c>
      <c r="C16" s="15" t="s">
        <v>185</v>
      </c>
      <c r="D16" s="15" t="s">
        <v>186</v>
      </c>
      <c r="E16" s="31" t="n">
        <v>35859</v>
      </c>
      <c r="F16" s="15" t="n">
        <v>8</v>
      </c>
      <c r="G16" s="35" t="s">
        <v>32</v>
      </c>
      <c r="H16" s="19"/>
      <c r="I16" s="22"/>
      <c r="J16" s="21" t="n">
        <f aca="false">IF(I16=50,30,IF(I16=49,29,IF(I16=48,28,IF(I16=47,27,IF(I16=46,26,IF(I16=45,25,IF(I16=44,24,K16)))))))</f>
        <v>0</v>
      </c>
      <c r="K16" s="0" t="n">
        <f aca="false">IF(I16=43,23,IF(I16=42,22,IF(I16=41,21,IF(I16=40,20,IF(I16=39,19,IF(I16=38,19,IF(I16=37,18,L16)))))))</f>
        <v>0</v>
      </c>
      <c r="L16" s="0" t="n">
        <f aca="false">IF(I16=36,18,IF(I16=35,17,IF(I16=34,17,IF(I16=33,16,IF(I16=32,16,IF(I16=31,15,IF(I16=30,15,M16)))))))</f>
        <v>0</v>
      </c>
      <c r="M16" s="0" t="n">
        <f aca="false">IF(I16=29,14,IF(I16=28,14,IF(I16=27,13,IF(I16=26,13,IF(I16=25,12,IF(I16=24,12,IF(I16=23,11,N16)))))))</f>
        <v>0</v>
      </c>
      <c r="N16" s="0" t="n">
        <f aca="false">IF(I16=22,11,IF(I16=21,10,IF(I16=20,10,IF(I16=19,9,IF(I16=18,9,IF(I16=17,8,IF(I16=16,8,O16)))))))</f>
        <v>0</v>
      </c>
      <c r="O16" s="0" t="n">
        <f aca="false">IF(I16=15,7,IF(I16=14,7,IF(I16=13,6,IF(I16=12,6,IF(I16=11,5,IF(I16=10,5,IF(I16=9,4,P16)))))))</f>
        <v>0</v>
      </c>
      <c r="P16" s="0" t="n">
        <f aca="false">IF(I16=8,4,IF(I16=7,3,IF(I16=6,3,IF(I16=5,2,IF(I16=4,2,IF(I16=3,1,IF(I16=2,1,Q16)))))))</f>
        <v>0</v>
      </c>
      <c r="Q16" s="0" t="n">
        <f aca="false">IF(I16=1,0,IF(I16=0,0,0))</f>
        <v>0</v>
      </c>
    </row>
    <row r="17" customFormat="false" ht="20.1" hidden="false" customHeight="true" outlineLevel="0" collapsed="false">
      <c r="A17" s="64" t="n">
        <v>8</v>
      </c>
      <c r="B17" s="15" t="s">
        <v>187</v>
      </c>
      <c r="C17" s="15" t="s">
        <v>188</v>
      </c>
      <c r="D17" s="15"/>
      <c r="E17" s="31"/>
      <c r="F17" s="15" t="n">
        <v>7</v>
      </c>
      <c r="G17" s="35" t="s">
        <v>34</v>
      </c>
      <c r="H17" s="19"/>
      <c r="I17" s="20"/>
      <c r="J17" s="21" t="n">
        <f aca="false">IF(I17=50,30,IF(I17=49,29,IF(I17=48,28,IF(I17=47,27,IF(I17=46,26,IF(I17=45,25,IF(I17=44,24,K17)))))))</f>
        <v>0</v>
      </c>
      <c r="K17" s="0" t="n">
        <f aca="false">IF(I17=43,23,IF(I17=42,22,IF(I17=41,21,IF(I17=40,20,IF(I17=39,19,IF(I17=38,19,IF(I17=37,18,L17)))))))</f>
        <v>0</v>
      </c>
      <c r="L17" s="0" t="n">
        <f aca="false">IF(I17=36,18,IF(I17=35,17,IF(I17=34,17,IF(I17=33,16,IF(I17=32,16,IF(I17=31,15,IF(I17=30,15,M17)))))))</f>
        <v>0</v>
      </c>
      <c r="M17" s="0" t="n">
        <f aca="false">IF(I17=29,14,IF(I17=28,14,IF(I17=27,13,IF(I17=26,13,IF(I17=25,12,IF(I17=24,12,IF(I17=23,11,N17)))))))</f>
        <v>0</v>
      </c>
      <c r="N17" s="0" t="n">
        <f aca="false">IF(I17=22,11,IF(I17=21,10,IF(I17=20,10,IF(I17=19,9,IF(I17=18,9,IF(I17=17,8,IF(I17=16,8,O17)))))))</f>
        <v>0</v>
      </c>
      <c r="O17" s="0" t="n">
        <f aca="false">IF(I17=15,7,IF(I17=14,7,IF(I17=13,6,IF(I17=12,6,IF(I17=11,5,IF(I17=10,5,IF(I17=9,4,P17)))))))</f>
        <v>0</v>
      </c>
      <c r="P17" s="0" t="n">
        <f aca="false">IF(I17=8,4,IF(I17=7,3,IF(I17=6,3,IF(I17=5,2,IF(I17=4,2,IF(I17=3,1,IF(I17=2,1,Q17)))))))</f>
        <v>0</v>
      </c>
      <c r="Q17" s="0" t="n">
        <f aca="false">IF(I17=1,0,IF(I17=0,0,0))</f>
        <v>0</v>
      </c>
    </row>
    <row r="18" customFormat="false" ht="20.1" hidden="false" customHeight="true" outlineLevel="0" collapsed="false">
      <c r="A18" s="64" t="n">
        <v>9</v>
      </c>
      <c r="B18" s="15" t="s">
        <v>189</v>
      </c>
      <c r="C18" s="15" t="s">
        <v>190</v>
      </c>
      <c r="D18" s="15"/>
      <c r="E18" s="31" t="n">
        <v>1998</v>
      </c>
      <c r="F18" s="15" t="n">
        <v>8</v>
      </c>
      <c r="G18" s="18" t="s">
        <v>36</v>
      </c>
      <c r="H18" s="19"/>
      <c r="I18" s="22"/>
      <c r="J18" s="21" t="n">
        <f aca="false">IF(I18=50,30,IF(I18=49,29,IF(I18=48,28,IF(I18=47,27,IF(I18=46,26,IF(I18=45,25,IF(I18=44,24,K18)))))))</f>
        <v>0</v>
      </c>
      <c r="K18" s="0" t="n">
        <f aca="false">IF(I18=43,23,IF(I18=42,22,IF(I18=41,21,IF(I18=40,20,IF(I18=39,19,IF(I18=38,19,IF(I18=37,18,L18)))))))</f>
        <v>0</v>
      </c>
      <c r="L18" s="0" t="n">
        <f aca="false">IF(I18=36,18,IF(I18=35,17,IF(I18=34,17,IF(I18=33,16,IF(I18=32,16,IF(I18=31,15,IF(I18=30,15,M18)))))))</f>
        <v>0</v>
      </c>
      <c r="M18" s="0" t="n">
        <f aca="false">IF(I18=29,14,IF(I18=28,14,IF(I18=27,13,IF(I18=26,13,IF(I18=25,12,IF(I18=24,12,IF(I18=23,11,N18)))))))</f>
        <v>0</v>
      </c>
      <c r="N18" s="0" t="n">
        <f aca="false">IF(I18=22,11,IF(I18=21,10,IF(I18=20,10,IF(I18=19,9,IF(I18=18,9,IF(I18=17,8,IF(I18=16,8,O18)))))))</f>
        <v>0</v>
      </c>
      <c r="O18" s="0" t="n">
        <f aca="false">IF(I18=15,7,IF(I18=14,7,IF(I18=13,6,IF(I18=12,6,IF(I18=11,5,IF(I18=10,5,IF(I18=9,4,P18)))))))</f>
        <v>0</v>
      </c>
      <c r="P18" s="0" t="n">
        <f aca="false">IF(I18=8,4,IF(I18=7,3,IF(I18=6,3,IF(I18=5,2,IF(I18=4,2,IF(I18=3,1,IF(I18=2,1,Q18)))))))</f>
        <v>0</v>
      </c>
      <c r="Q18" s="0" t="n">
        <f aca="false">IF(I18=1,0,IF(I18=0,0,0))</f>
        <v>0</v>
      </c>
    </row>
    <row r="19" customFormat="false" ht="20.1" hidden="false" customHeight="true" outlineLevel="0" collapsed="false">
      <c r="A19" s="64" t="n">
        <v>10</v>
      </c>
      <c r="B19" s="15" t="s">
        <v>191</v>
      </c>
      <c r="C19" s="15" t="s">
        <v>192</v>
      </c>
      <c r="D19" s="15" t="s">
        <v>193</v>
      </c>
      <c r="E19" s="31" t="n">
        <v>36204</v>
      </c>
      <c r="F19" s="15" t="n">
        <v>7</v>
      </c>
      <c r="G19" s="18" t="s">
        <v>39</v>
      </c>
      <c r="H19" s="19"/>
      <c r="I19" s="20"/>
      <c r="J19" s="21" t="n">
        <f aca="false">IF(I19=50,30,IF(I19=49,29,IF(I19=48,28,IF(I19=47,27,IF(I19=46,26,IF(I19=45,25,IF(I19=44,24,K19)))))))</f>
        <v>0</v>
      </c>
      <c r="K19" s="0" t="n">
        <f aca="false">IF(I19=43,23,IF(I19=42,22,IF(I19=41,21,IF(I19=40,20,IF(I19=39,19,IF(I19=38,19,IF(I19=37,18,L19)))))))</f>
        <v>0</v>
      </c>
      <c r="L19" s="0" t="n">
        <f aca="false">IF(I19=36,18,IF(I19=35,17,IF(I19=34,17,IF(I19=33,16,IF(I19=32,16,IF(I19=31,15,IF(I19=30,15,M19)))))))</f>
        <v>0</v>
      </c>
      <c r="M19" s="0" t="n">
        <f aca="false">IF(I19=29,14,IF(I19=28,14,IF(I19=27,13,IF(I19=26,13,IF(I19=25,12,IF(I19=24,12,IF(I19=23,11,N19)))))))</f>
        <v>0</v>
      </c>
      <c r="N19" s="0" t="n">
        <f aca="false">IF(I19=22,11,IF(I19=21,10,IF(I19=20,10,IF(I19=19,9,IF(I19=18,9,IF(I19=17,8,IF(I19=16,8,O19)))))))</f>
        <v>0</v>
      </c>
      <c r="O19" s="0" t="n">
        <f aca="false">IF(I19=15,7,IF(I19=14,7,IF(I19=13,6,IF(I19=12,6,IF(I19=11,5,IF(I19=10,5,IF(I19=9,4,P19)))))))</f>
        <v>0</v>
      </c>
      <c r="P19" s="0" t="n">
        <f aca="false">IF(I19=8,4,IF(I19=7,3,IF(I19=6,3,IF(I19=5,2,IF(I19=4,2,IF(I19=3,1,IF(I19=2,1,Q19)))))))</f>
        <v>0</v>
      </c>
      <c r="Q19" s="0" t="n">
        <f aca="false">IF(I19=1,0,IF(I19=0,0,0))</f>
        <v>0</v>
      </c>
    </row>
    <row r="20" customFormat="false" ht="20.1" hidden="false" customHeight="true" outlineLevel="0" collapsed="false">
      <c r="A20" s="64" t="n">
        <v>11</v>
      </c>
      <c r="B20" s="15" t="s">
        <v>194</v>
      </c>
      <c r="C20" s="15" t="s">
        <v>195</v>
      </c>
      <c r="D20" s="15" t="s">
        <v>196</v>
      </c>
      <c r="E20" s="31" t="n">
        <v>35799</v>
      </c>
      <c r="F20" s="15" t="n">
        <v>8</v>
      </c>
      <c r="G20" s="18" t="s">
        <v>42</v>
      </c>
      <c r="H20" s="19"/>
      <c r="I20" s="22"/>
      <c r="J20" s="21" t="n">
        <f aca="false">IF(I20=50,30,IF(I20=49,29,IF(I20=48,28,IF(I20=47,27,IF(I20=46,26,IF(I20=45,25,IF(I20=44,24,K20)))))))</f>
        <v>0</v>
      </c>
      <c r="K20" s="0" t="n">
        <f aca="false">IF(I20=43,23,IF(I20=42,22,IF(I20=41,21,IF(I20=40,20,IF(I20=39,19,IF(I20=38,19,IF(I20=37,18,L20)))))))</f>
        <v>0</v>
      </c>
      <c r="L20" s="0" t="n">
        <f aca="false">IF(I20=36,18,IF(I20=35,17,IF(I20=34,17,IF(I20=33,16,IF(I20=32,16,IF(I20=31,15,IF(I20=30,15,M20)))))))</f>
        <v>0</v>
      </c>
      <c r="M20" s="0" t="n">
        <f aca="false">IF(I20=29,14,IF(I20=28,14,IF(I20=27,13,IF(I20=26,13,IF(I20=25,12,IF(I20=24,12,IF(I20=23,11,N20)))))))</f>
        <v>0</v>
      </c>
      <c r="N20" s="0" t="n">
        <f aca="false">IF(I20=22,11,IF(I20=21,10,IF(I20=20,10,IF(I20=19,9,IF(I20=18,9,IF(I20=17,8,IF(I20=16,8,O20)))))))</f>
        <v>0</v>
      </c>
      <c r="O20" s="0" t="n">
        <f aca="false">IF(I20=15,7,IF(I20=14,7,IF(I20=13,6,IF(I20=12,6,IF(I20=11,5,IF(I20=10,5,IF(I20=9,4,P20)))))))</f>
        <v>0</v>
      </c>
      <c r="P20" s="0" t="n">
        <f aca="false">IF(I20=8,4,IF(I20=7,3,IF(I20=6,3,IF(I20=5,2,IF(I20=4,2,IF(I20=3,1,IF(I20=2,1,Q20)))))))</f>
        <v>0</v>
      </c>
      <c r="Q20" s="0" t="n">
        <f aca="false">IF(I20=1,0,IF(I20=0,0,0))</f>
        <v>0</v>
      </c>
    </row>
    <row r="21" customFormat="false" ht="20.1" hidden="false" customHeight="true" outlineLevel="0" collapsed="false">
      <c r="A21" s="64" t="n">
        <v>12</v>
      </c>
      <c r="B21" s="15" t="s">
        <v>197</v>
      </c>
      <c r="C21" s="15" t="s">
        <v>177</v>
      </c>
      <c r="D21" s="15" t="s">
        <v>198</v>
      </c>
      <c r="E21" s="31" t="n">
        <v>35828</v>
      </c>
      <c r="F21" s="15" t="n">
        <v>8</v>
      </c>
      <c r="G21" s="35" t="s">
        <v>46</v>
      </c>
      <c r="H21" s="19"/>
      <c r="I21" s="20"/>
      <c r="J21" s="21" t="n">
        <f aca="false">IF(I21=50,30,IF(I21=49,29,IF(I21=48,28,IF(I21=47,27,IF(I21=46,26,IF(I21=45,25,IF(I21=44,24,K21)))))))</f>
        <v>0</v>
      </c>
      <c r="K21" s="0" t="n">
        <f aca="false">IF(I21=43,23,IF(I21=42,22,IF(I21=41,21,IF(I21=40,20,IF(I21=39,19,IF(I21=38,19,IF(I21=37,18,L21)))))))</f>
        <v>0</v>
      </c>
      <c r="L21" s="0" t="n">
        <f aca="false">IF(I21=36,18,IF(I21=35,17,IF(I21=34,17,IF(I21=33,16,IF(I21=32,16,IF(I21=31,15,IF(I21=30,15,M21)))))))</f>
        <v>0</v>
      </c>
      <c r="M21" s="0" t="n">
        <f aca="false">IF(I21=29,14,IF(I21=28,14,IF(I21=27,13,IF(I21=26,13,IF(I21=25,12,IF(I21=24,12,IF(I21=23,11,N21)))))))</f>
        <v>0</v>
      </c>
      <c r="N21" s="0" t="n">
        <f aca="false">IF(I21=22,11,IF(I21=21,10,IF(I21=20,10,IF(I21=19,9,IF(I21=18,9,IF(I21=17,8,IF(I21=16,8,O21)))))))</f>
        <v>0</v>
      </c>
      <c r="O21" s="0" t="n">
        <f aca="false">IF(I21=15,7,IF(I21=14,7,IF(I21=13,6,IF(I21=12,6,IF(I21=11,5,IF(I21=10,5,IF(I21=9,4,P21)))))))</f>
        <v>0</v>
      </c>
      <c r="P21" s="0" t="n">
        <f aca="false">IF(I21=8,4,IF(I21=7,3,IF(I21=6,3,IF(I21=5,2,IF(I21=4,2,IF(I21=3,1,IF(I21=2,1,Q21)))))))</f>
        <v>0</v>
      </c>
      <c r="Q21" s="0" t="n">
        <f aca="false">IF(I21=1,0,IF(I21=0,0,0))</f>
        <v>0</v>
      </c>
    </row>
    <row r="22" customFormat="false" ht="20.1" hidden="false" customHeight="true" outlineLevel="0" collapsed="false">
      <c r="A22" s="64" t="n">
        <v>13</v>
      </c>
      <c r="B22" s="15" t="s">
        <v>199</v>
      </c>
      <c r="C22" s="15" t="s">
        <v>200</v>
      </c>
      <c r="D22" s="15" t="s">
        <v>201</v>
      </c>
      <c r="E22" s="31" t="n">
        <v>35982</v>
      </c>
      <c r="F22" s="15" t="n">
        <v>8</v>
      </c>
      <c r="G22" s="35" t="s">
        <v>50</v>
      </c>
      <c r="H22" s="19"/>
      <c r="I22" s="22"/>
      <c r="J22" s="21" t="n">
        <f aca="false">IF(I22=50,30,IF(I22=49,29,IF(I22=48,28,IF(I22=47,27,IF(I22=46,26,IF(I22=45,25,IF(I22=44,24,K22)))))))</f>
        <v>0</v>
      </c>
      <c r="K22" s="0" t="n">
        <f aca="false">IF(I22=43,23,IF(I22=42,22,IF(I22=41,21,IF(I22=40,20,IF(I22=39,19,IF(I22=38,19,IF(I22=37,18,L22)))))))</f>
        <v>0</v>
      </c>
      <c r="L22" s="0" t="n">
        <f aca="false">IF(I22=36,18,IF(I22=35,17,IF(I22=34,17,IF(I22=33,16,IF(I22=32,16,IF(I22=31,15,IF(I22=30,15,M22)))))))</f>
        <v>0</v>
      </c>
      <c r="M22" s="0" t="n">
        <f aca="false">IF(I22=29,14,IF(I22=28,14,IF(I22=27,13,IF(I22=26,13,IF(I22=25,12,IF(I22=24,12,IF(I22=23,11,N22)))))))</f>
        <v>0</v>
      </c>
      <c r="N22" s="0" t="n">
        <f aca="false">IF(I22=22,11,IF(I22=21,10,IF(I22=20,10,IF(I22=19,9,IF(I22=18,9,IF(I22=17,8,IF(I22=16,8,O22)))))))</f>
        <v>0</v>
      </c>
      <c r="O22" s="0" t="n">
        <f aca="false">IF(I22=15,7,IF(I22=14,7,IF(I22=13,6,IF(I22=12,6,IF(I22=11,5,IF(I22=10,5,IF(I22=9,4,P22)))))))</f>
        <v>0</v>
      </c>
      <c r="P22" s="0" t="n">
        <f aca="false">IF(I22=8,4,IF(I22=7,3,IF(I22=6,3,IF(I22=5,2,IF(I22=4,2,IF(I22=3,1,IF(I22=2,1,Q22)))))))</f>
        <v>0</v>
      </c>
      <c r="Q22" s="0" t="n">
        <f aca="false">IF(I22=1,0,IF(I22=0,0,0))</f>
        <v>0</v>
      </c>
    </row>
    <row r="23" customFormat="false" ht="20.1" hidden="false" customHeight="true" outlineLevel="0" collapsed="false">
      <c r="A23" s="64" t="n">
        <v>14</v>
      </c>
      <c r="B23" s="15" t="s">
        <v>202</v>
      </c>
      <c r="C23" s="15" t="s">
        <v>203</v>
      </c>
      <c r="D23" s="15"/>
      <c r="E23" s="31"/>
      <c r="F23" s="15" t="n">
        <v>7</v>
      </c>
      <c r="G23" s="35" t="s">
        <v>53</v>
      </c>
      <c r="H23" s="19"/>
      <c r="I23" s="20"/>
      <c r="J23" s="21" t="n">
        <f aca="false">IF(I23=50,30,IF(I23=49,29,IF(I23=48,28,IF(I23=47,27,IF(I23=46,26,IF(I23=45,25,IF(I23=44,24,K23)))))))</f>
        <v>0</v>
      </c>
      <c r="K23" s="0" t="n">
        <f aca="false">IF(I23=43,23,IF(I23=42,22,IF(I23=41,21,IF(I23=40,20,IF(I23=39,19,IF(I23=38,19,IF(I23=37,18,L23)))))))</f>
        <v>0</v>
      </c>
      <c r="L23" s="0" t="n">
        <f aca="false">IF(I23=36,18,IF(I23=35,17,IF(I23=34,17,IF(I23=33,16,IF(I23=32,16,IF(I23=31,15,IF(I23=30,15,M23)))))))</f>
        <v>0</v>
      </c>
      <c r="M23" s="0" t="n">
        <f aca="false">IF(I23=29,14,IF(I23=28,14,IF(I23=27,13,IF(I23=26,13,IF(I23=25,12,IF(I23=24,12,IF(I23=23,11,N23)))))))</f>
        <v>0</v>
      </c>
      <c r="N23" s="0" t="n">
        <f aca="false">IF(I23=22,11,IF(I23=21,10,IF(I23=20,10,IF(I23=19,9,IF(I23=18,9,IF(I23=17,8,IF(I23=16,8,O23)))))))</f>
        <v>0</v>
      </c>
      <c r="O23" s="0" t="n">
        <f aca="false">IF(I23=15,7,IF(I23=14,7,IF(I23=13,6,IF(I23=12,6,IF(I23=11,5,IF(I23=10,5,IF(I23=9,4,P23)))))))</f>
        <v>0</v>
      </c>
      <c r="P23" s="0" t="n">
        <f aca="false">IF(I23=8,4,IF(I23=7,3,IF(I23=6,3,IF(I23=5,2,IF(I23=4,2,IF(I23=3,1,IF(I23=2,1,Q23)))))))</f>
        <v>0</v>
      </c>
      <c r="Q23" s="0" t="n">
        <f aca="false">IF(I23=1,0,IF(I23=0,0,0))</f>
        <v>0</v>
      </c>
    </row>
    <row r="24" customFormat="false" ht="20.1" hidden="false" customHeight="true" outlineLevel="0" collapsed="false">
      <c r="A24" s="64" t="n">
        <v>15</v>
      </c>
      <c r="B24" s="15" t="s">
        <v>204</v>
      </c>
      <c r="C24" s="15" t="s">
        <v>205</v>
      </c>
      <c r="D24" s="15"/>
      <c r="E24" s="31"/>
      <c r="F24" s="15" t="n">
        <v>8</v>
      </c>
      <c r="G24" s="18" t="s">
        <v>56</v>
      </c>
      <c r="H24" s="19"/>
      <c r="I24" s="22"/>
      <c r="J24" s="21" t="n">
        <f aca="false">IF(I24=50,30,IF(I24=49,29,IF(I24=48,28,IF(I24=47,27,IF(I24=46,26,IF(I24=45,25,IF(I24=44,24,K24)))))))</f>
        <v>0</v>
      </c>
      <c r="K24" s="0" t="n">
        <f aca="false">IF(I24=43,23,IF(I24=42,22,IF(I24=41,21,IF(I24=40,20,IF(I24=39,19,IF(I24=38,19,IF(I24=37,18,L24)))))))</f>
        <v>0</v>
      </c>
      <c r="L24" s="0" t="n">
        <f aca="false">IF(I24=36,18,IF(I24=35,17,IF(I24=34,17,IF(I24=33,16,IF(I24=32,16,IF(I24=31,15,IF(I24=30,15,M24)))))))</f>
        <v>0</v>
      </c>
      <c r="M24" s="0" t="n">
        <f aca="false">IF(I24=29,14,IF(I24=28,14,IF(I24=27,13,IF(I24=26,13,IF(I24=25,12,IF(I24=24,12,IF(I24=23,11,N24)))))))</f>
        <v>0</v>
      </c>
      <c r="N24" s="0" t="n">
        <f aca="false">IF(I24=22,11,IF(I24=21,10,IF(I24=20,10,IF(I24=19,9,IF(I24=18,9,IF(I24=17,8,IF(I24=16,8,O24)))))))</f>
        <v>0</v>
      </c>
      <c r="O24" s="0" t="n">
        <f aca="false">IF(I24=15,7,IF(I24=14,7,IF(I24=13,6,IF(I24=12,6,IF(I24=11,5,IF(I24=10,5,IF(I24=9,4,P24)))))))</f>
        <v>0</v>
      </c>
      <c r="P24" s="0" t="n">
        <f aca="false">IF(I24=8,4,IF(I24=7,3,IF(I24=6,3,IF(I24=5,2,IF(I24=4,2,IF(I24=3,1,IF(I24=2,1,Q24)))))))</f>
        <v>0</v>
      </c>
      <c r="Q24" s="0" t="n">
        <f aca="false">IF(I24=1,0,IF(I24=0,0,0))</f>
        <v>0</v>
      </c>
    </row>
    <row r="25" customFormat="false" ht="20.1" hidden="false" customHeight="true" outlineLevel="0" collapsed="false">
      <c r="A25" s="64" t="n">
        <v>16</v>
      </c>
      <c r="B25" s="15" t="s">
        <v>206</v>
      </c>
      <c r="C25" s="15" t="s">
        <v>181</v>
      </c>
      <c r="D25" s="15"/>
      <c r="E25" s="31"/>
      <c r="F25" s="15" t="n">
        <v>7</v>
      </c>
      <c r="G25" s="18" t="s">
        <v>56</v>
      </c>
      <c r="H25" s="19"/>
      <c r="I25" s="20"/>
      <c r="J25" s="21" t="n">
        <f aca="false">IF(I25=50,30,IF(I25=49,29,IF(I25=48,28,IF(I25=47,27,IF(I25=46,26,IF(I25=45,25,IF(I25=44,24,K25)))))))</f>
        <v>0</v>
      </c>
      <c r="K25" s="0" t="n">
        <f aca="false">IF(I25=43,23,IF(I25=42,22,IF(I25=41,21,IF(I25=40,20,IF(I25=39,19,IF(I25=38,19,IF(I25=37,18,L25)))))))</f>
        <v>0</v>
      </c>
      <c r="L25" s="0" t="n">
        <f aca="false">IF(I25=36,18,IF(I25=35,17,IF(I25=34,17,IF(I25=33,16,IF(I25=32,16,IF(I25=31,15,IF(I25=30,15,M25)))))))</f>
        <v>0</v>
      </c>
      <c r="M25" s="0" t="n">
        <f aca="false">IF(I25=29,14,IF(I25=28,14,IF(I25=27,13,IF(I25=26,13,IF(I25=25,12,IF(I25=24,12,IF(I25=23,11,N25)))))))</f>
        <v>0</v>
      </c>
      <c r="N25" s="0" t="n">
        <f aca="false">IF(I25=22,11,IF(I25=21,10,IF(I25=20,10,IF(I25=19,9,IF(I25=18,9,IF(I25=17,8,IF(I25=16,8,O25)))))))</f>
        <v>0</v>
      </c>
      <c r="O25" s="0" t="n">
        <f aca="false">IF(I25=15,7,IF(I25=14,7,IF(I25=13,6,IF(I25=12,6,IF(I25=11,5,IF(I25=10,5,IF(I25=9,4,P25)))))))</f>
        <v>0</v>
      </c>
      <c r="P25" s="0" t="n">
        <f aca="false">IF(I25=8,4,IF(I25=7,3,IF(I25=6,3,IF(I25=5,2,IF(I25=4,2,IF(I25=3,1,IF(I25=2,1,Q25)))))))</f>
        <v>0</v>
      </c>
      <c r="Q25" s="0" t="n">
        <f aca="false">IF(I25=1,0,IF(I25=0,0,0))</f>
        <v>0</v>
      </c>
    </row>
    <row r="26" customFormat="false" ht="20.1" hidden="false" customHeight="true" outlineLevel="0" collapsed="false">
      <c r="A26" s="64" t="n">
        <v>17</v>
      </c>
      <c r="B26" s="15" t="s">
        <v>187</v>
      </c>
      <c r="C26" s="15" t="s">
        <v>207</v>
      </c>
      <c r="D26" s="15"/>
      <c r="E26" s="31"/>
      <c r="F26" s="15" t="n">
        <v>7</v>
      </c>
      <c r="G26" s="18" t="s">
        <v>59</v>
      </c>
      <c r="H26" s="19"/>
      <c r="I26" s="22"/>
      <c r="J26" s="21" t="n">
        <f aca="false">IF(I26=50,30,IF(I26=49,29,IF(I26=48,28,IF(I26=47,27,IF(I26=46,26,IF(I26=45,25,IF(I26=44,24,K26)))))))</f>
        <v>0</v>
      </c>
      <c r="K26" s="0" t="n">
        <f aca="false">IF(I26=43,23,IF(I26=42,22,IF(I26=41,21,IF(I26=40,20,IF(I26=39,19,IF(I26=38,19,IF(I26=37,18,L26)))))))</f>
        <v>0</v>
      </c>
      <c r="L26" s="0" t="n">
        <f aca="false">IF(I26=36,18,IF(I26=35,17,IF(I26=34,17,IF(I26=33,16,IF(I26=32,16,IF(I26=31,15,IF(I26=30,15,M26)))))))</f>
        <v>0</v>
      </c>
      <c r="M26" s="0" t="n">
        <f aca="false">IF(I26=29,14,IF(I26=28,14,IF(I26=27,13,IF(I26=26,13,IF(I26=25,12,IF(I26=24,12,IF(I26=23,11,N26)))))))</f>
        <v>0</v>
      </c>
      <c r="N26" s="0" t="n">
        <f aca="false">IF(I26=22,11,IF(I26=21,10,IF(I26=20,10,IF(I26=19,9,IF(I26=18,9,IF(I26=17,8,IF(I26=16,8,O26)))))))</f>
        <v>0</v>
      </c>
      <c r="O26" s="0" t="n">
        <f aca="false">IF(I26=15,7,IF(I26=14,7,IF(I26=13,6,IF(I26=12,6,IF(I26=11,5,IF(I26=10,5,IF(I26=9,4,P26)))))))</f>
        <v>0</v>
      </c>
      <c r="P26" s="0" t="n">
        <f aca="false">IF(I26=8,4,IF(I26=7,3,IF(I26=6,3,IF(I26=5,2,IF(I26=4,2,IF(I26=3,1,IF(I26=2,1,Q26)))))))</f>
        <v>0</v>
      </c>
      <c r="Q26" s="0" t="n">
        <f aca="false">IF(I26=1,0,IF(I26=0,0,0))</f>
        <v>0</v>
      </c>
    </row>
    <row r="27" customFormat="false" ht="20.1" hidden="false" customHeight="true" outlineLevel="0" collapsed="false">
      <c r="A27" s="65" t="n">
        <v>18</v>
      </c>
      <c r="B27" s="24"/>
      <c r="C27" s="24"/>
      <c r="D27" s="24"/>
      <c r="E27" s="25"/>
      <c r="F27" s="24"/>
      <c r="G27" s="66" t="s">
        <v>60</v>
      </c>
      <c r="H27" s="19"/>
      <c r="I27" s="20"/>
      <c r="J27" s="21" t="n">
        <f aca="false">IF(I27=50,30,IF(I27=49,29,IF(I27=48,28,IF(I27=47,27,IF(I27=46,26,IF(I27=45,25,IF(I27=44,24,K27)))))))</f>
        <v>0</v>
      </c>
      <c r="K27" s="0" t="n">
        <f aca="false">IF(I27=43,23,IF(I27=42,22,IF(I27=41,21,IF(I27=40,20,IF(I27=39,19,IF(I27=38,19,IF(I27=37,18,L27)))))))</f>
        <v>0</v>
      </c>
      <c r="L27" s="0" t="n">
        <f aca="false">IF(I27=36,18,IF(I27=35,17,IF(I27=34,17,IF(I27=33,16,IF(I27=32,16,IF(I27=31,15,IF(I27=30,15,M27)))))))</f>
        <v>0</v>
      </c>
      <c r="M27" s="0" t="n">
        <f aca="false">IF(I27=29,14,IF(I27=28,14,IF(I27=27,13,IF(I27=26,13,IF(I27=25,12,IF(I27=24,12,IF(I27=23,11,N27)))))))</f>
        <v>0</v>
      </c>
      <c r="N27" s="0" t="n">
        <f aca="false">IF(I27=22,11,IF(I27=21,10,IF(I27=20,10,IF(I27=19,9,IF(I27=18,9,IF(I27=17,8,IF(I27=16,8,O27)))))))</f>
        <v>0</v>
      </c>
      <c r="O27" s="0" t="n">
        <f aca="false">IF(I27=15,7,IF(I27=14,7,IF(I27=13,6,IF(I27=12,6,IF(I27=11,5,IF(I27=10,5,IF(I27=9,4,P27)))))))</f>
        <v>0</v>
      </c>
      <c r="P27" s="0" t="n">
        <f aca="false">IF(I27=8,4,IF(I27=7,3,IF(I27=6,3,IF(I27=5,2,IF(I27=4,2,IF(I27=3,1,IF(I27=2,1,Q27)))))))</f>
        <v>0</v>
      </c>
      <c r="Q27" s="0" t="n">
        <f aca="false">IF(I27=1,0,IF(I27=0,0,0))</f>
        <v>0</v>
      </c>
    </row>
    <row r="28" customFormat="false" ht="20.1" hidden="false" customHeight="true" outlineLevel="0" collapsed="false">
      <c r="A28" s="64" t="n">
        <v>19</v>
      </c>
      <c r="B28" s="15" t="s">
        <v>176</v>
      </c>
      <c r="C28" s="15" t="s">
        <v>179</v>
      </c>
      <c r="D28" s="15" t="s">
        <v>208</v>
      </c>
      <c r="E28" s="31" t="n">
        <v>36284</v>
      </c>
      <c r="F28" s="15" t="n">
        <v>7</v>
      </c>
      <c r="G28" s="18" t="s">
        <v>63</v>
      </c>
      <c r="H28" s="19"/>
      <c r="I28" s="22"/>
      <c r="J28" s="21" t="n">
        <f aca="false">IF(I28=50,30,IF(I28=49,29,IF(I28=48,28,IF(I28=47,27,IF(I28=46,26,IF(I28=45,25,IF(I28=44,24,K28)))))))</f>
        <v>0</v>
      </c>
      <c r="K28" s="0" t="n">
        <f aca="false">IF(I28=43,23,IF(I28=42,22,IF(I28=41,21,IF(I28=40,20,IF(I28=39,19,IF(I28=38,19,IF(I28=37,18,L28)))))))</f>
        <v>0</v>
      </c>
      <c r="L28" s="0" t="n">
        <f aca="false">IF(I28=36,18,IF(I28=35,17,IF(I28=34,17,IF(I28=33,16,IF(I28=32,16,IF(I28=31,15,IF(I28=30,15,M28)))))))</f>
        <v>0</v>
      </c>
      <c r="M28" s="0" t="n">
        <f aca="false">IF(I28=29,14,IF(I28=28,14,IF(I28=27,13,IF(I28=26,13,IF(I28=25,12,IF(I28=24,12,IF(I28=23,11,N28)))))))</f>
        <v>0</v>
      </c>
      <c r="N28" s="0" t="n">
        <f aca="false">IF(I28=22,11,IF(I28=21,10,IF(I28=20,10,IF(I28=19,9,IF(I28=18,9,IF(I28=17,8,IF(I28=16,8,O28)))))))</f>
        <v>0</v>
      </c>
      <c r="O28" s="0" t="n">
        <f aca="false">IF(I28=15,7,IF(I28=14,7,IF(I28=13,6,IF(I28=12,6,IF(I28=11,5,IF(I28=10,5,IF(I28=9,4,P28)))))))</f>
        <v>0</v>
      </c>
      <c r="P28" s="0" t="n">
        <f aca="false">IF(I28=8,4,IF(I28=7,3,IF(I28=6,3,IF(I28=5,2,IF(I28=4,2,IF(I28=3,1,IF(I28=2,1,Q28)))))))</f>
        <v>0</v>
      </c>
      <c r="Q28" s="0" t="n">
        <f aca="false">IF(I28=1,0,IF(I28=0,0,0))</f>
        <v>0</v>
      </c>
    </row>
    <row r="29" customFormat="false" ht="20.1" hidden="false" customHeight="true" outlineLevel="0" collapsed="false">
      <c r="A29" s="64" t="n">
        <v>20</v>
      </c>
      <c r="B29" s="15" t="s">
        <v>209</v>
      </c>
      <c r="C29" s="15" t="s">
        <v>210</v>
      </c>
      <c r="D29" s="15" t="s">
        <v>72</v>
      </c>
      <c r="E29" s="31"/>
      <c r="F29" s="15" t="n">
        <v>8</v>
      </c>
      <c r="G29" s="18" t="s">
        <v>67</v>
      </c>
      <c r="H29" s="19"/>
      <c r="I29" s="20"/>
      <c r="J29" s="21" t="n">
        <f aca="false">IF(I29=50,30,IF(I29=49,29,IF(I29=48,28,IF(I29=47,27,IF(I29=46,26,IF(I29=45,25,IF(I29=44,24,K29)))))))</f>
        <v>0</v>
      </c>
      <c r="K29" s="0" t="n">
        <f aca="false">IF(I29=43,23,IF(I29=42,22,IF(I29=41,21,IF(I29=40,20,IF(I29=39,19,IF(I29=38,19,IF(I29=37,18,L29)))))))</f>
        <v>0</v>
      </c>
      <c r="L29" s="0" t="n">
        <f aca="false">IF(I29=36,18,IF(I29=35,17,IF(I29=34,17,IF(I29=33,16,IF(I29=32,16,IF(I29=31,15,IF(I29=30,15,M29)))))))</f>
        <v>0</v>
      </c>
      <c r="M29" s="0" t="n">
        <f aca="false">IF(I29=29,14,IF(I29=28,14,IF(I29=27,13,IF(I29=26,13,IF(I29=25,12,IF(I29=24,12,IF(I29=23,11,N29)))))))</f>
        <v>0</v>
      </c>
      <c r="N29" s="0" t="n">
        <f aca="false">IF(I29=22,11,IF(I29=21,10,IF(I29=20,10,IF(I29=19,9,IF(I29=18,9,IF(I29=17,8,IF(I29=16,8,O29)))))))</f>
        <v>0</v>
      </c>
      <c r="O29" s="0" t="n">
        <f aca="false">IF(I29=15,7,IF(I29=14,7,IF(I29=13,6,IF(I29=12,6,IF(I29=11,5,IF(I29=10,5,IF(I29=9,4,P29)))))))</f>
        <v>0</v>
      </c>
      <c r="P29" s="0" t="n">
        <f aca="false">IF(I29=8,4,IF(I29=7,3,IF(I29=6,3,IF(I29=5,2,IF(I29=4,2,IF(I29=3,1,IF(I29=2,1,Q29)))))))</f>
        <v>0</v>
      </c>
      <c r="Q29" s="0" t="n">
        <f aca="false">IF(I29=1,0,IF(I29=0,0,0))</f>
        <v>0</v>
      </c>
    </row>
    <row r="30" customFormat="false" ht="20.1" hidden="false" customHeight="true" outlineLevel="0" collapsed="false">
      <c r="A30" s="64" t="n">
        <v>21</v>
      </c>
      <c r="B30" s="15" t="s">
        <v>211</v>
      </c>
      <c r="C30" s="15" t="s">
        <v>181</v>
      </c>
      <c r="D30" s="15" t="s">
        <v>212</v>
      </c>
      <c r="E30" s="31"/>
      <c r="F30" s="15" t="n">
        <v>8</v>
      </c>
      <c r="G30" s="18" t="s">
        <v>67</v>
      </c>
      <c r="H30" s="19"/>
      <c r="I30" s="22"/>
      <c r="J30" s="21" t="n">
        <f aca="false">IF(I30=50,30,IF(I30=49,29,IF(I30=48,28,IF(I30=47,27,IF(I30=46,26,IF(I30=45,25,IF(I30=44,24,K30)))))))</f>
        <v>0</v>
      </c>
      <c r="K30" s="0" t="n">
        <f aca="false">IF(I30=43,23,IF(I30=42,22,IF(I30=41,21,IF(I30=40,20,IF(I30=39,19,IF(I30=38,19,IF(I30=37,18,L30)))))))</f>
        <v>0</v>
      </c>
      <c r="L30" s="0" t="n">
        <f aca="false">IF(I30=36,18,IF(I30=35,17,IF(I30=34,17,IF(I30=33,16,IF(I30=32,16,IF(I30=31,15,IF(I30=30,15,M30)))))))</f>
        <v>0</v>
      </c>
      <c r="M30" s="0" t="n">
        <f aca="false">IF(I30=29,14,IF(I30=28,14,IF(I30=27,13,IF(I30=26,13,IF(I30=25,12,IF(I30=24,12,IF(I30=23,11,N30)))))))</f>
        <v>0</v>
      </c>
      <c r="N30" s="0" t="n">
        <f aca="false">IF(I30=22,11,IF(I30=21,10,IF(I30=20,10,IF(I30=19,9,IF(I30=18,9,IF(I30=17,8,IF(I30=16,8,O30)))))))</f>
        <v>0</v>
      </c>
      <c r="O30" s="0" t="n">
        <f aca="false">IF(I30=15,7,IF(I30=14,7,IF(I30=13,6,IF(I30=12,6,IF(I30=11,5,IF(I30=10,5,IF(I30=9,4,P30)))))))</f>
        <v>0</v>
      </c>
      <c r="P30" s="0" t="n">
        <f aca="false">IF(I30=8,4,IF(I30=7,3,IF(I30=6,3,IF(I30=5,2,IF(I30=4,2,IF(I30=3,1,IF(I30=2,1,Q30)))))))</f>
        <v>0</v>
      </c>
      <c r="Q30" s="0" t="n">
        <f aca="false">IF(I30=1,0,IF(I30=0,0,0))</f>
        <v>0</v>
      </c>
    </row>
    <row r="31" customFormat="false" ht="20.1" hidden="false" customHeight="true" outlineLevel="0" collapsed="false">
      <c r="A31" s="64" t="n">
        <v>22</v>
      </c>
      <c r="B31" s="30" t="s">
        <v>213</v>
      </c>
      <c r="C31" s="30" t="s">
        <v>214</v>
      </c>
      <c r="D31" s="30"/>
      <c r="E31" s="31"/>
      <c r="F31" s="30" t="n">
        <v>8</v>
      </c>
      <c r="G31" s="33" t="s">
        <v>70</v>
      </c>
      <c r="H31" s="19"/>
      <c r="I31" s="20"/>
      <c r="J31" s="21" t="n">
        <f aca="false">IF(I31=50,30,IF(I31=49,29,IF(I31=48,28,IF(I31=47,27,IF(I31=46,26,IF(I31=45,25,IF(I31=44,24,K31)))))))</f>
        <v>0</v>
      </c>
      <c r="K31" s="0" t="n">
        <f aca="false">IF(I31=43,23,IF(I31=42,22,IF(I31=41,21,IF(I31=40,20,IF(I31=39,19,IF(I31=38,19,IF(I31=37,18,L31)))))))</f>
        <v>0</v>
      </c>
      <c r="L31" s="0" t="n">
        <f aca="false">IF(I31=36,18,IF(I31=35,17,IF(I31=34,17,IF(I31=33,16,IF(I31=32,16,IF(I31=31,15,IF(I31=30,15,M31)))))))</f>
        <v>0</v>
      </c>
      <c r="M31" s="0" t="n">
        <f aca="false">IF(I31=29,14,IF(I31=28,14,IF(I31=27,13,IF(I31=26,13,IF(I31=25,12,IF(I31=24,12,IF(I31=23,11,N31)))))))</f>
        <v>0</v>
      </c>
      <c r="N31" s="0" t="n">
        <f aca="false">IF(I31=22,11,IF(I31=21,10,IF(I31=20,10,IF(I31=19,9,IF(I31=18,9,IF(I31=17,8,IF(I31=16,8,O31)))))))</f>
        <v>0</v>
      </c>
      <c r="O31" s="0" t="n">
        <f aca="false">IF(I31=15,7,IF(I31=14,7,IF(I31=13,6,IF(I31=12,6,IF(I31=11,5,IF(I31=10,5,IF(I31=9,4,P31)))))))</f>
        <v>0</v>
      </c>
      <c r="P31" s="0" t="n">
        <f aca="false">IF(I31=8,4,IF(I31=7,3,IF(I31=6,3,IF(I31=5,2,IF(I31=4,2,IF(I31=3,1,IF(I31=2,1,Q31)))))))</f>
        <v>0</v>
      </c>
      <c r="Q31" s="0" t="n">
        <f aca="false">IF(I31=1,0,IF(I31=0,0,0))</f>
        <v>0</v>
      </c>
    </row>
    <row r="32" customFormat="false" ht="20.1" hidden="false" customHeight="true" outlineLevel="0" collapsed="false">
      <c r="A32" s="64" t="n">
        <v>23</v>
      </c>
      <c r="B32" s="30" t="s">
        <v>215</v>
      </c>
      <c r="C32" s="30" t="s">
        <v>216</v>
      </c>
      <c r="D32" s="30" t="s">
        <v>217</v>
      </c>
      <c r="E32" s="31"/>
      <c r="F32" s="30" t="n">
        <v>7</v>
      </c>
      <c r="G32" s="35" t="s">
        <v>73</v>
      </c>
      <c r="H32" s="19"/>
      <c r="I32" s="22"/>
      <c r="J32" s="21" t="n">
        <f aca="false">IF(I32=50,30,IF(I32=49,29,IF(I32=48,28,IF(I32=47,27,IF(I32=46,26,IF(I32=45,25,IF(I32=44,24,K32)))))))</f>
        <v>0</v>
      </c>
      <c r="K32" s="0" t="n">
        <f aca="false">IF(I32=43,23,IF(I32=42,22,IF(I32=41,21,IF(I32=40,20,IF(I32=39,19,IF(I32=38,19,IF(I32=37,18,L32)))))))</f>
        <v>0</v>
      </c>
      <c r="L32" s="0" t="n">
        <f aca="false">IF(I32=36,18,IF(I32=35,17,IF(I32=34,17,IF(I32=33,16,IF(I32=32,16,IF(I32=31,15,IF(I32=30,15,M32)))))))</f>
        <v>0</v>
      </c>
      <c r="M32" s="0" t="n">
        <f aca="false">IF(I32=29,14,IF(I32=28,14,IF(I32=27,13,IF(I32=26,13,IF(I32=25,12,IF(I32=24,12,IF(I32=23,11,N32)))))))</f>
        <v>0</v>
      </c>
      <c r="N32" s="0" t="n">
        <f aca="false">IF(I32=22,11,IF(I32=21,10,IF(I32=20,10,IF(I32=19,9,IF(I32=18,9,IF(I32=17,8,IF(I32=16,8,O32)))))))</f>
        <v>0</v>
      </c>
      <c r="O32" s="0" t="n">
        <f aca="false">IF(I32=15,7,IF(I32=14,7,IF(I32=13,6,IF(I32=12,6,IF(I32=11,5,IF(I32=10,5,IF(I32=9,4,P32)))))))</f>
        <v>0</v>
      </c>
      <c r="P32" s="0" t="n">
        <f aca="false">IF(I32=8,4,IF(I32=7,3,IF(I32=6,3,IF(I32=5,2,IF(I32=4,2,IF(I32=3,1,IF(I32=2,1,Q32)))))))</f>
        <v>0</v>
      </c>
      <c r="Q32" s="0" t="n">
        <f aca="false">IF(I32=1,0,IF(I32=0,0,0))</f>
        <v>0</v>
      </c>
    </row>
    <row r="33" customFormat="false" ht="20.1" hidden="false" customHeight="true" outlineLevel="0" collapsed="false">
      <c r="A33" s="64" t="n">
        <v>24</v>
      </c>
      <c r="B33" s="15" t="s">
        <v>218</v>
      </c>
      <c r="C33" s="15" t="s">
        <v>195</v>
      </c>
      <c r="D33" s="15" t="s">
        <v>201</v>
      </c>
      <c r="E33" s="31" t="n">
        <v>35993</v>
      </c>
      <c r="F33" s="15" t="n">
        <v>8</v>
      </c>
      <c r="G33" s="18" t="s">
        <v>77</v>
      </c>
      <c r="H33" s="19"/>
      <c r="I33" s="20"/>
      <c r="J33" s="21" t="n">
        <f aca="false">IF(I33=50,30,IF(I33=49,29,IF(I33=48,28,IF(I33=47,27,IF(I33=46,26,IF(I33=45,25,IF(I33=44,24,K33)))))))</f>
        <v>0</v>
      </c>
      <c r="K33" s="0" t="n">
        <f aca="false">IF(I33=43,23,IF(I33=42,22,IF(I33=41,21,IF(I33=40,20,IF(I33=39,19,IF(I33=38,19,IF(I33=37,18,L33)))))))</f>
        <v>0</v>
      </c>
      <c r="L33" s="0" t="n">
        <f aca="false">IF(I33=36,18,IF(I33=35,17,IF(I33=34,17,IF(I33=33,16,IF(I33=32,16,IF(I33=31,15,IF(I33=30,15,M33)))))))</f>
        <v>0</v>
      </c>
      <c r="M33" s="0" t="n">
        <f aca="false">IF(I33=29,14,IF(I33=28,14,IF(I33=27,13,IF(I33=26,13,IF(I33=25,12,IF(I33=24,12,IF(I33=23,11,N33)))))))</f>
        <v>0</v>
      </c>
      <c r="N33" s="0" t="n">
        <f aca="false">IF(I33=22,11,IF(I33=21,10,IF(I33=20,10,IF(I33=19,9,IF(I33=18,9,IF(I33=17,8,IF(I33=16,8,O33)))))))</f>
        <v>0</v>
      </c>
      <c r="O33" s="0" t="n">
        <f aca="false">IF(I33=15,7,IF(I33=14,7,IF(I33=13,6,IF(I33=12,6,IF(I33=11,5,IF(I33=10,5,IF(I33=9,4,P33)))))))</f>
        <v>0</v>
      </c>
      <c r="P33" s="0" t="n">
        <f aca="false">IF(I33=8,4,IF(I33=7,3,IF(I33=6,3,IF(I33=5,2,IF(I33=4,2,IF(I33=3,1,IF(I33=2,1,Q33)))))))</f>
        <v>0</v>
      </c>
      <c r="Q33" s="0" t="n">
        <f aca="false">IF(I33=1,0,IF(I33=0,0,0))</f>
        <v>0</v>
      </c>
    </row>
    <row r="34" customFormat="false" ht="20.1" hidden="false" customHeight="true" outlineLevel="0" collapsed="false">
      <c r="A34" s="64" t="n">
        <v>25</v>
      </c>
      <c r="B34" s="15" t="s">
        <v>215</v>
      </c>
      <c r="C34" s="15" t="s">
        <v>219</v>
      </c>
      <c r="D34" s="15" t="s">
        <v>220</v>
      </c>
      <c r="E34" s="31" t="n">
        <v>36112</v>
      </c>
      <c r="F34" s="15" t="n">
        <v>8</v>
      </c>
      <c r="G34" s="18" t="s">
        <v>77</v>
      </c>
      <c r="H34" s="19"/>
      <c r="I34" s="22"/>
      <c r="J34" s="21" t="n">
        <f aca="false">IF(I34=50,30,IF(I34=49,29,IF(I34=48,28,IF(I34=47,27,IF(I34=46,26,IF(I34=45,25,IF(I34=44,24,K34)))))))</f>
        <v>0</v>
      </c>
      <c r="K34" s="0" t="n">
        <f aca="false">IF(I34=43,23,IF(I34=42,22,IF(I34=41,21,IF(I34=40,20,IF(I34=39,19,IF(I34=38,19,IF(I34=37,18,L34)))))))</f>
        <v>0</v>
      </c>
      <c r="L34" s="0" t="n">
        <f aca="false">IF(I34=36,18,IF(I34=35,17,IF(I34=34,17,IF(I34=33,16,IF(I34=32,16,IF(I34=31,15,IF(I34=30,15,M34)))))))</f>
        <v>0</v>
      </c>
      <c r="M34" s="0" t="n">
        <f aca="false">IF(I34=29,14,IF(I34=28,14,IF(I34=27,13,IF(I34=26,13,IF(I34=25,12,IF(I34=24,12,IF(I34=23,11,N34)))))))</f>
        <v>0</v>
      </c>
      <c r="N34" s="0" t="n">
        <f aca="false">IF(I34=22,11,IF(I34=21,10,IF(I34=20,10,IF(I34=19,9,IF(I34=18,9,IF(I34=17,8,IF(I34=16,8,O34)))))))</f>
        <v>0</v>
      </c>
      <c r="O34" s="0" t="n">
        <f aca="false">IF(I34=15,7,IF(I34=14,7,IF(I34=13,6,IF(I34=12,6,IF(I34=11,5,IF(I34=10,5,IF(I34=9,4,P34)))))))</f>
        <v>0</v>
      </c>
      <c r="P34" s="0" t="n">
        <f aca="false">IF(I34=8,4,IF(I34=7,3,IF(I34=6,3,IF(I34=5,2,IF(I34=4,2,IF(I34=3,1,IF(I34=2,1,Q34)))))))</f>
        <v>0</v>
      </c>
      <c r="Q34" s="0" t="n">
        <f aca="false">IF(I34=1,0,IF(I34=0,0,0))</f>
        <v>0</v>
      </c>
    </row>
    <row r="35" customFormat="false" ht="20.1" hidden="false" customHeight="true" outlineLevel="0" collapsed="false">
      <c r="A35" s="64" t="n">
        <v>26</v>
      </c>
      <c r="B35" s="15" t="s">
        <v>221</v>
      </c>
      <c r="C35" s="15" t="s">
        <v>200</v>
      </c>
      <c r="D35" s="15"/>
      <c r="E35" s="31" t="n">
        <v>35990</v>
      </c>
      <c r="F35" s="15" t="n">
        <v>8</v>
      </c>
      <c r="G35" s="35" t="s">
        <v>81</v>
      </c>
      <c r="H35" s="19"/>
      <c r="I35" s="20"/>
      <c r="J35" s="21" t="n">
        <f aca="false">IF(I35=50,30,IF(I35=49,29,IF(I35=48,28,IF(I35=47,27,IF(I35=46,26,IF(I35=45,25,IF(I35=44,24,K35)))))))</f>
        <v>0</v>
      </c>
      <c r="K35" s="0" t="n">
        <f aca="false">IF(I35=43,23,IF(I35=42,22,IF(I35=41,21,IF(I35=40,20,IF(I35=39,19,IF(I35=38,19,IF(I35=37,18,L35)))))))</f>
        <v>0</v>
      </c>
      <c r="L35" s="0" t="n">
        <f aca="false">IF(I35=36,18,IF(I35=35,17,IF(I35=34,17,IF(I35=33,16,IF(I35=32,16,IF(I35=31,15,IF(I35=30,15,M35)))))))</f>
        <v>0</v>
      </c>
      <c r="M35" s="0" t="n">
        <f aca="false">IF(I35=29,14,IF(I35=28,14,IF(I35=27,13,IF(I35=26,13,IF(I35=25,12,IF(I35=24,12,IF(I35=23,11,N35)))))))</f>
        <v>0</v>
      </c>
      <c r="N35" s="0" t="n">
        <f aca="false">IF(I35=22,11,IF(I35=21,10,IF(I35=20,10,IF(I35=19,9,IF(I35=18,9,IF(I35=17,8,IF(I35=16,8,O35)))))))</f>
        <v>0</v>
      </c>
      <c r="O35" s="0" t="n">
        <f aca="false">IF(I35=15,7,IF(I35=14,7,IF(I35=13,6,IF(I35=12,6,IF(I35=11,5,IF(I35=10,5,IF(I35=9,4,P35)))))))</f>
        <v>0</v>
      </c>
      <c r="P35" s="0" t="n">
        <f aca="false">IF(I35=8,4,IF(I35=7,3,IF(I35=6,3,IF(I35=5,2,IF(I35=4,2,IF(I35=3,1,IF(I35=2,1,Q35)))))))</f>
        <v>0</v>
      </c>
      <c r="Q35" s="0" t="n">
        <f aca="false">IF(I35=1,0,IF(I35=0,0,0))</f>
        <v>0</v>
      </c>
    </row>
    <row r="36" customFormat="false" ht="20.1" hidden="false" customHeight="true" outlineLevel="0" collapsed="false">
      <c r="A36" s="64" t="n">
        <v>27</v>
      </c>
      <c r="B36" s="15" t="s">
        <v>222</v>
      </c>
      <c r="C36" s="15" t="s">
        <v>214</v>
      </c>
      <c r="D36" s="15"/>
      <c r="E36" s="31"/>
      <c r="F36" s="15" t="n">
        <v>7</v>
      </c>
      <c r="G36" s="18" t="s">
        <v>83</v>
      </c>
      <c r="H36" s="19"/>
      <c r="I36" s="22"/>
      <c r="J36" s="21" t="n">
        <f aca="false">IF(I36=50,30,IF(I36=49,29,IF(I36=48,28,IF(I36=47,27,IF(I36=46,26,IF(I36=45,25,IF(I36=44,24,K36)))))))</f>
        <v>0</v>
      </c>
      <c r="K36" s="0" t="n">
        <f aca="false">IF(I36=43,23,IF(I36=42,22,IF(I36=41,21,IF(I36=40,20,IF(I36=39,19,IF(I36=38,19,IF(I36=37,18,L36)))))))</f>
        <v>0</v>
      </c>
      <c r="L36" s="0" t="n">
        <f aca="false">IF(I36=36,18,IF(I36=35,17,IF(I36=34,17,IF(I36=33,16,IF(I36=32,16,IF(I36=31,15,IF(I36=30,15,M36)))))))</f>
        <v>0</v>
      </c>
      <c r="M36" s="0" t="n">
        <f aca="false">IF(I36=29,14,IF(I36=28,14,IF(I36=27,13,IF(I36=26,13,IF(I36=25,12,IF(I36=24,12,IF(I36=23,11,N36)))))))</f>
        <v>0</v>
      </c>
      <c r="N36" s="0" t="n">
        <f aca="false">IF(I36=22,11,IF(I36=21,10,IF(I36=20,10,IF(I36=19,9,IF(I36=18,9,IF(I36=17,8,IF(I36=16,8,O36)))))))</f>
        <v>0</v>
      </c>
      <c r="O36" s="0" t="n">
        <f aca="false">IF(I36=15,7,IF(I36=14,7,IF(I36=13,6,IF(I36=12,6,IF(I36=11,5,IF(I36=10,5,IF(I36=9,4,P36)))))))</f>
        <v>0</v>
      </c>
      <c r="P36" s="0" t="n">
        <f aca="false">IF(I36=8,4,IF(I36=7,3,IF(I36=6,3,IF(I36=5,2,IF(I36=4,2,IF(I36=3,1,IF(I36=2,1,Q36)))))))</f>
        <v>0</v>
      </c>
      <c r="Q36" s="0" t="n">
        <f aca="false">IF(I36=1,0,IF(I36=0,0,0))</f>
        <v>0</v>
      </c>
    </row>
    <row r="37" customFormat="false" ht="20.1" hidden="false" customHeight="true" outlineLevel="0" collapsed="false">
      <c r="A37" s="64" t="n">
        <v>28</v>
      </c>
      <c r="B37" s="15" t="s">
        <v>223</v>
      </c>
      <c r="C37" s="15" t="s">
        <v>224</v>
      </c>
      <c r="D37" s="15" t="s">
        <v>196</v>
      </c>
      <c r="E37" s="31" t="n">
        <v>36264</v>
      </c>
      <c r="F37" s="15" t="n">
        <v>7</v>
      </c>
      <c r="G37" s="35" t="s">
        <v>86</v>
      </c>
      <c r="H37" s="19"/>
      <c r="I37" s="20"/>
      <c r="J37" s="21" t="n">
        <f aca="false">IF(I37=50,30,IF(I37=49,29,IF(I37=48,28,IF(I37=47,27,IF(I37=46,26,IF(I37=45,25,IF(I37=44,24,K37)))))))</f>
        <v>0</v>
      </c>
      <c r="K37" s="0" t="n">
        <f aca="false">IF(I37=43,23,IF(I37=42,22,IF(I37=41,21,IF(I37=40,20,IF(I37=39,19,IF(I37=38,19,IF(I37=37,18,L37)))))))</f>
        <v>0</v>
      </c>
      <c r="L37" s="0" t="n">
        <f aca="false">IF(I37=36,18,IF(I37=35,17,IF(I37=34,17,IF(I37=33,16,IF(I37=32,16,IF(I37=31,15,IF(I37=30,15,M37)))))))</f>
        <v>0</v>
      </c>
      <c r="M37" s="0" t="n">
        <f aca="false">IF(I37=29,14,IF(I37=28,14,IF(I37=27,13,IF(I37=26,13,IF(I37=25,12,IF(I37=24,12,IF(I37=23,11,N37)))))))</f>
        <v>0</v>
      </c>
      <c r="N37" s="0" t="n">
        <f aca="false">IF(I37=22,11,IF(I37=21,10,IF(I37=20,10,IF(I37=19,9,IF(I37=18,9,IF(I37=17,8,IF(I37=16,8,O37)))))))</f>
        <v>0</v>
      </c>
      <c r="O37" s="0" t="n">
        <f aca="false">IF(I37=15,7,IF(I37=14,7,IF(I37=13,6,IF(I37=12,6,IF(I37=11,5,IF(I37=10,5,IF(I37=9,4,P37)))))))</f>
        <v>0</v>
      </c>
      <c r="P37" s="0" t="n">
        <f aca="false">IF(I37=8,4,IF(I37=7,3,IF(I37=6,3,IF(I37=5,2,IF(I37=4,2,IF(I37=3,1,IF(I37=2,1,Q37)))))))</f>
        <v>0</v>
      </c>
      <c r="Q37" s="0" t="n">
        <f aca="false">IF(I37=1,0,IF(I37=0,0,0))</f>
        <v>0</v>
      </c>
    </row>
    <row r="38" customFormat="false" ht="20.1" hidden="false" customHeight="true" outlineLevel="0" collapsed="false">
      <c r="A38" s="64" t="n">
        <v>29</v>
      </c>
      <c r="B38" s="15" t="s">
        <v>225</v>
      </c>
      <c r="C38" s="15" t="s">
        <v>192</v>
      </c>
      <c r="D38" s="15"/>
      <c r="E38" s="31"/>
      <c r="F38" s="15" t="n">
        <v>8</v>
      </c>
      <c r="G38" s="35" t="s">
        <v>90</v>
      </c>
      <c r="H38" s="19"/>
      <c r="I38" s="22"/>
      <c r="J38" s="21" t="n">
        <f aca="false">IF(I38=50,30,IF(I38=49,29,IF(I38=48,28,IF(I38=47,27,IF(I38=46,26,IF(I38=45,25,IF(I38=44,24,K38)))))))</f>
        <v>0</v>
      </c>
      <c r="K38" s="0" t="n">
        <f aca="false">IF(I38=43,23,IF(I38=42,22,IF(I38=41,21,IF(I38=40,20,IF(I38=39,19,IF(I38=38,19,IF(I38=37,18,L38)))))))</f>
        <v>0</v>
      </c>
      <c r="L38" s="0" t="n">
        <f aca="false">IF(I38=36,18,IF(I38=35,17,IF(I38=34,17,IF(I38=33,16,IF(I38=32,16,IF(I38=31,15,IF(I38=30,15,M38)))))))</f>
        <v>0</v>
      </c>
      <c r="M38" s="0" t="n">
        <f aca="false">IF(I38=29,14,IF(I38=28,14,IF(I38=27,13,IF(I38=26,13,IF(I38=25,12,IF(I38=24,12,IF(I38=23,11,N38)))))))</f>
        <v>0</v>
      </c>
      <c r="N38" s="0" t="n">
        <f aca="false">IF(I38=22,11,IF(I38=21,10,IF(I38=20,10,IF(I38=19,9,IF(I38=18,9,IF(I38=17,8,IF(I38=16,8,O38)))))))</f>
        <v>0</v>
      </c>
      <c r="O38" s="0" t="n">
        <f aca="false">IF(I38=15,7,IF(I38=14,7,IF(I38=13,6,IF(I38=12,6,IF(I38=11,5,IF(I38=10,5,IF(I38=9,4,P38)))))))</f>
        <v>0</v>
      </c>
      <c r="P38" s="0" t="n">
        <f aca="false">IF(I38=8,4,IF(I38=7,3,IF(I38=6,3,IF(I38=5,2,IF(I38=4,2,IF(I38=3,1,IF(I38=2,1,Q38)))))))</f>
        <v>0</v>
      </c>
      <c r="Q38" s="0" t="n">
        <f aca="false">IF(I38=1,0,IF(I38=0,0,0))</f>
        <v>0</v>
      </c>
    </row>
    <row r="39" customFormat="false" ht="20.1" hidden="false" customHeight="true" outlineLevel="0" collapsed="false">
      <c r="A39" s="64" t="n">
        <v>30</v>
      </c>
      <c r="B39" s="15" t="s">
        <v>226</v>
      </c>
      <c r="C39" s="15" t="s">
        <v>188</v>
      </c>
      <c r="D39" s="15" t="s">
        <v>208</v>
      </c>
      <c r="E39" s="31"/>
      <c r="F39" s="15" t="n">
        <v>8</v>
      </c>
      <c r="G39" s="18" t="s">
        <v>93</v>
      </c>
      <c r="H39" s="19"/>
      <c r="I39" s="20"/>
      <c r="J39" s="21" t="n">
        <f aca="false">IF(I39=50,30,IF(I39=49,29,IF(I39=48,28,IF(I39=47,27,IF(I39=46,26,IF(I39=45,25,IF(I39=44,24,K39)))))))</f>
        <v>0</v>
      </c>
      <c r="K39" s="0" t="n">
        <f aca="false">IF(I39=43,23,IF(I39=42,22,IF(I39=41,21,IF(I39=40,20,IF(I39=39,19,IF(I39=38,19,IF(I39=37,18,L39)))))))</f>
        <v>0</v>
      </c>
      <c r="L39" s="0" t="n">
        <f aca="false">IF(I39=36,18,IF(I39=35,17,IF(I39=34,17,IF(I39=33,16,IF(I39=32,16,IF(I39=31,15,IF(I39=30,15,M39)))))))</f>
        <v>0</v>
      </c>
      <c r="M39" s="0" t="n">
        <f aca="false">IF(I39=29,14,IF(I39=28,14,IF(I39=27,13,IF(I39=26,13,IF(I39=25,12,IF(I39=24,12,IF(I39=23,11,N39)))))))</f>
        <v>0</v>
      </c>
      <c r="N39" s="0" t="n">
        <f aca="false">IF(I39=22,11,IF(I39=21,10,IF(I39=20,10,IF(I39=19,9,IF(I39=18,9,IF(I39=17,8,IF(I39=16,8,O39)))))))</f>
        <v>0</v>
      </c>
      <c r="O39" s="0" t="n">
        <f aca="false">IF(I39=15,7,IF(I39=14,7,IF(I39=13,6,IF(I39=12,6,IF(I39=11,5,IF(I39=10,5,IF(I39=9,4,P39)))))))</f>
        <v>0</v>
      </c>
      <c r="P39" s="0" t="n">
        <f aca="false">IF(I39=8,4,IF(I39=7,3,IF(I39=6,3,IF(I39=5,2,IF(I39=4,2,IF(I39=3,1,IF(I39=2,1,Q39)))))))</f>
        <v>0</v>
      </c>
      <c r="Q39" s="0" t="n">
        <f aca="false">IF(I39=1,0,IF(I39=0,0,0))</f>
        <v>0</v>
      </c>
    </row>
    <row r="40" customFormat="false" ht="20.1" hidden="false" customHeight="true" outlineLevel="0" collapsed="false">
      <c r="A40" s="64" t="n">
        <v>31</v>
      </c>
      <c r="B40" s="15" t="s">
        <v>227</v>
      </c>
      <c r="C40" s="15" t="s">
        <v>228</v>
      </c>
      <c r="D40" s="15" t="s">
        <v>229</v>
      </c>
      <c r="E40" s="31"/>
      <c r="F40" s="15" t="n">
        <v>8</v>
      </c>
      <c r="G40" s="18" t="s">
        <v>93</v>
      </c>
      <c r="H40" s="19"/>
      <c r="I40" s="22"/>
      <c r="J40" s="21" t="n">
        <f aca="false">IF(I40=50,30,IF(I40=49,29,IF(I40=48,28,IF(I40=47,27,IF(I40=46,26,IF(I40=45,25,IF(I40=44,24,K40)))))))</f>
        <v>0</v>
      </c>
      <c r="K40" s="0" t="n">
        <f aca="false">IF(I40=43,23,IF(I40=42,22,IF(I40=41,21,IF(I40=40,20,IF(I40=39,19,IF(I40=38,19,IF(I40=37,18,L40)))))))</f>
        <v>0</v>
      </c>
      <c r="L40" s="0" t="n">
        <f aca="false">IF(I40=36,18,IF(I40=35,17,IF(I40=34,17,IF(I40=33,16,IF(I40=32,16,IF(I40=31,15,IF(I40=30,15,M40)))))))</f>
        <v>0</v>
      </c>
      <c r="M40" s="0" t="n">
        <f aca="false">IF(I40=29,14,IF(I40=28,14,IF(I40=27,13,IF(I40=26,13,IF(I40=25,12,IF(I40=24,12,IF(I40=23,11,N40)))))))</f>
        <v>0</v>
      </c>
      <c r="N40" s="0" t="n">
        <f aca="false">IF(I40=22,11,IF(I40=21,10,IF(I40=20,10,IF(I40=19,9,IF(I40=18,9,IF(I40=17,8,IF(I40=16,8,O40)))))))</f>
        <v>0</v>
      </c>
      <c r="O40" s="0" t="n">
        <f aca="false">IF(I40=15,7,IF(I40=14,7,IF(I40=13,6,IF(I40=12,6,IF(I40=11,5,IF(I40=10,5,IF(I40=9,4,P40)))))))</f>
        <v>0</v>
      </c>
      <c r="P40" s="0" t="n">
        <f aca="false">IF(I40=8,4,IF(I40=7,3,IF(I40=6,3,IF(I40=5,2,IF(I40=4,2,IF(I40=3,1,IF(I40=2,1,Q40)))))))</f>
        <v>0</v>
      </c>
      <c r="Q40" s="0" t="n">
        <f aca="false">IF(I40=1,0,IF(I40=0,0,0))</f>
        <v>0</v>
      </c>
    </row>
    <row r="41" customFormat="false" ht="20.1" hidden="false" customHeight="true" outlineLevel="0" collapsed="false">
      <c r="A41" s="64" t="n">
        <v>32</v>
      </c>
      <c r="B41" s="15" t="s">
        <v>230</v>
      </c>
      <c r="C41" s="15" t="s">
        <v>210</v>
      </c>
      <c r="D41" s="15" t="s">
        <v>231</v>
      </c>
      <c r="E41" s="31"/>
      <c r="F41" s="15" t="n">
        <v>7</v>
      </c>
      <c r="G41" s="18" t="s">
        <v>93</v>
      </c>
      <c r="H41" s="19"/>
      <c r="I41" s="20"/>
      <c r="J41" s="21" t="n">
        <f aca="false">IF(I41=50,30,IF(I41=49,29,IF(I41=48,28,IF(I41=47,27,IF(I41=46,26,IF(I41=45,25,IF(I41=44,24,K41)))))))</f>
        <v>0</v>
      </c>
      <c r="K41" s="0" t="n">
        <f aca="false">IF(I41=43,23,IF(I41=42,22,IF(I41=41,21,IF(I41=40,20,IF(I41=39,19,IF(I41=38,19,IF(I41=37,18,L41)))))))</f>
        <v>0</v>
      </c>
      <c r="L41" s="0" t="n">
        <f aca="false">IF(I41=36,18,IF(I41=35,17,IF(I41=34,17,IF(I41=33,16,IF(I41=32,16,IF(I41=31,15,IF(I41=30,15,M41)))))))</f>
        <v>0</v>
      </c>
      <c r="M41" s="0" t="n">
        <f aca="false">IF(I41=29,14,IF(I41=28,14,IF(I41=27,13,IF(I41=26,13,IF(I41=25,12,IF(I41=24,12,IF(I41=23,11,N41)))))))</f>
        <v>0</v>
      </c>
      <c r="N41" s="0" t="n">
        <f aca="false">IF(I41=22,11,IF(I41=21,10,IF(I41=20,10,IF(I41=19,9,IF(I41=18,9,IF(I41=17,8,IF(I41=16,8,O41)))))))</f>
        <v>0</v>
      </c>
      <c r="O41" s="0" t="n">
        <f aca="false">IF(I41=15,7,IF(I41=14,7,IF(I41=13,6,IF(I41=12,6,IF(I41=11,5,IF(I41=10,5,IF(I41=9,4,P41)))))))</f>
        <v>0</v>
      </c>
      <c r="P41" s="0" t="n">
        <f aca="false">IF(I41=8,4,IF(I41=7,3,IF(I41=6,3,IF(I41=5,2,IF(I41=4,2,IF(I41=3,1,IF(I41=2,1,Q41)))))))</f>
        <v>0</v>
      </c>
      <c r="Q41" s="0" t="n">
        <f aca="false">IF(I41=1,0,IF(I41=0,0,0))</f>
        <v>0</v>
      </c>
    </row>
    <row r="42" customFormat="false" ht="20.1" hidden="false" customHeight="true" outlineLevel="0" collapsed="false">
      <c r="A42" s="64" t="n">
        <v>33</v>
      </c>
      <c r="B42" s="15" t="s">
        <v>232</v>
      </c>
      <c r="C42" s="15" t="s">
        <v>233</v>
      </c>
      <c r="D42" s="15" t="s">
        <v>234</v>
      </c>
      <c r="E42" s="31"/>
      <c r="F42" s="15" t="n">
        <v>8</v>
      </c>
      <c r="G42" s="18" t="s">
        <v>97</v>
      </c>
      <c r="H42" s="19"/>
      <c r="I42" s="22"/>
      <c r="J42" s="21" t="n">
        <f aca="false">IF(I42=50,30,IF(I42=49,29,IF(I42=48,28,IF(I42=47,27,IF(I42=46,26,IF(I42=45,25,IF(I42=44,24,K42)))))))</f>
        <v>0</v>
      </c>
      <c r="K42" s="0" t="n">
        <f aca="false">IF(I42=43,23,IF(I42=42,22,IF(I42=41,21,IF(I42=40,20,IF(I42=39,19,IF(I42=38,19,IF(I42=37,18,L42)))))))</f>
        <v>0</v>
      </c>
      <c r="L42" s="0" t="n">
        <f aca="false">IF(I42=36,18,IF(I42=35,17,IF(I42=34,17,IF(I42=33,16,IF(I42=32,16,IF(I42=31,15,IF(I42=30,15,M42)))))))</f>
        <v>0</v>
      </c>
      <c r="M42" s="0" t="n">
        <f aca="false">IF(I42=29,14,IF(I42=28,14,IF(I42=27,13,IF(I42=26,13,IF(I42=25,12,IF(I42=24,12,IF(I42=23,11,N42)))))))</f>
        <v>0</v>
      </c>
      <c r="N42" s="0" t="n">
        <f aca="false">IF(I42=22,11,IF(I42=21,10,IF(I42=20,10,IF(I42=19,9,IF(I42=18,9,IF(I42=17,8,IF(I42=16,8,O42)))))))</f>
        <v>0</v>
      </c>
      <c r="O42" s="0" t="n">
        <f aca="false">IF(I42=15,7,IF(I42=14,7,IF(I42=13,6,IF(I42=12,6,IF(I42=11,5,IF(I42=10,5,IF(I42=9,4,P42)))))))</f>
        <v>0</v>
      </c>
      <c r="P42" s="0" t="n">
        <f aca="false">IF(I42=8,4,IF(I42=7,3,IF(I42=6,3,IF(I42=5,2,IF(I42=4,2,IF(I42=3,1,IF(I42=2,1,Q42)))))))</f>
        <v>0</v>
      </c>
      <c r="Q42" s="0" t="n">
        <f aca="false">IF(I42=1,0,IF(I42=0,0,0))</f>
        <v>0</v>
      </c>
    </row>
    <row r="43" customFormat="false" ht="20.1" hidden="false" customHeight="true" outlineLevel="0" collapsed="false">
      <c r="A43" s="64" t="n">
        <v>34</v>
      </c>
      <c r="B43" s="15" t="s">
        <v>235</v>
      </c>
      <c r="C43" s="15" t="s">
        <v>236</v>
      </c>
      <c r="D43" s="15"/>
      <c r="E43" s="31"/>
      <c r="F43" s="15" t="n">
        <v>7</v>
      </c>
      <c r="G43" s="18" t="s">
        <v>99</v>
      </c>
      <c r="H43" s="19"/>
      <c r="I43" s="20"/>
      <c r="J43" s="21" t="n">
        <f aca="false">IF(I43=50,30,IF(I43=49,29,IF(I43=48,28,IF(I43=47,27,IF(I43=46,26,IF(I43=45,25,IF(I43=44,24,K43)))))))</f>
        <v>0</v>
      </c>
      <c r="K43" s="0" t="n">
        <f aca="false">IF(I43=43,23,IF(I43=42,22,IF(I43=41,21,IF(I43=40,20,IF(I43=39,19,IF(I43=38,19,IF(I43=37,18,L43)))))))</f>
        <v>0</v>
      </c>
      <c r="L43" s="0" t="n">
        <f aca="false">IF(I43=36,18,IF(I43=35,17,IF(I43=34,17,IF(I43=33,16,IF(I43=32,16,IF(I43=31,15,IF(I43=30,15,M43)))))))</f>
        <v>0</v>
      </c>
      <c r="M43" s="0" t="n">
        <f aca="false">IF(I43=29,14,IF(I43=28,14,IF(I43=27,13,IF(I43=26,13,IF(I43=25,12,IF(I43=24,12,IF(I43=23,11,N43)))))))</f>
        <v>0</v>
      </c>
      <c r="N43" s="0" t="n">
        <f aca="false">IF(I43=22,11,IF(I43=21,10,IF(I43=20,10,IF(I43=19,9,IF(I43=18,9,IF(I43=17,8,IF(I43=16,8,O43)))))))</f>
        <v>0</v>
      </c>
      <c r="O43" s="0" t="n">
        <f aca="false">IF(I43=15,7,IF(I43=14,7,IF(I43=13,6,IF(I43=12,6,IF(I43=11,5,IF(I43=10,5,IF(I43=9,4,P43)))))))</f>
        <v>0</v>
      </c>
      <c r="P43" s="0" t="n">
        <f aca="false">IF(I43=8,4,IF(I43=7,3,IF(I43=6,3,IF(I43=5,2,IF(I43=4,2,IF(I43=3,1,IF(I43=2,1,Q43)))))))</f>
        <v>0</v>
      </c>
      <c r="Q43" s="0" t="n">
        <f aca="false">IF(I43=1,0,IF(I43=0,0,0))</f>
        <v>0</v>
      </c>
    </row>
    <row r="44" customFormat="false" ht="20.1" hidden="false" customHeight="true" outlineLevel="0" collapsed="false">
      <c r="A44" s="64" t="n">
        <v>35</v>
      </c>
      <c r="B44" s="15" t="s">
        <v>237</v>
      </c>
      <c r="C44" s="15" t="s">
        <v>192</v>
      </c>
      <c r="D44" s="15" t="s">
        <v>72</v>
      </c>
      <c r="E44" s="31" t="n">
        <v>36380</v>
      </c>
      <c r="F44" s="15" t="n">
        <v>7</v>
      </c>
      <c r="G44" s="18" t="s">
        <v>102</v>
      </c>
      <c r="H44" s="19"/>
      <c r="I44" s="20"/>
      <c r="J44" s="21" t="n">
        <f aca="false">IF(I44=50,30,IF(I44=49,29,IF(I44=48,28,IF(I44=47,27,IF(I44=46,26,IF(I44=45,25,IF(I44=44,24,K44)))))))</f>
        <v>0</v>
      </c>
      <c r="K44" s="0" t="n">
        <f aca="false">IF(I44=43,23,IF(I44=42,22,IF(I44=41,21,IF(I44=40,20,IF(I44=39,19,IF(I44=38,19,IF(I44=37,18,L44)))))))</f>
        <v>0</v>
      </c>
      <c r="L44" s="0" t="n">
        <f aca="false">IF(I44=36,18,IF(I44=35,17,IF(I44=34,17,IF(I44=33,16,IF(I44=32,16,IF(I44=31,15,IF(I44=30,15,M44)))))))</f>
        <v>0</v>
      </c>
      <c r="M44" s="0" t="n">
        <f aca="false">IF(I44=29,14,IF(I44=28,14,IF(I44=27,13,IF(I44=26,13,IF(I44=25,12,IF(I44=24,12,IF(I44=23,11,N44)))))))</f>
        <v>0</v>
      </c>
      <c r="N44" s="0" t="n">
        <f aca="false">IF(I44=22,11,IF(I44=21,10,IF(I44=20,10,IF(I44=19,9,IF(I44=18,9,IF(I44=17,8,IF(I44=16,8,O44)))))))</f>
        <v>0</v>
      </c>
      <c r="O44" s="0" t="n">
        <f aca="false">IF(I44=15,7,IF(I44=14,7,IF(I44=13,6,IF(I44=12,6,IF(I44=11,5,IF(I44=10,5,IF(I44=9,4,P44)))))))</f>
        <v>0</v>
      </c>
      <c r="P44" s="0" t="n">
        <f aca="false">IF(I44=8,4,IF(I44=7,3,IF(I44=6,3,IF(I44=5,2,IF(I44=4,2,IF(I44=3,1,IF(I44=2,1,Q44)))))))</f>
        <v>0</v>
      </c>
      <c r="Q44" s="0" t="n">
        <f aca="false">IF(I44=1,0,IF(I44=0,0,0))</f>
        <v>0</v>
      </c>
    </row>
    <row r="45" customFormat="false" ht="20.1" hidden="false" customHeight="true" outlineLevel="0" collapsed="false">
      <c r="A45" s="64" t="n">
        <v>36</v>
      </c>
      <c r="B45" s="15" t="s">
        <v>238</v>
      </c>
      <c r="C45" s="15" t="s">
        <v>188</v>
      </c>
      <c r="D45" s="15" t="s">
        <v>239</v>
      </c>
      <c r="E45" s="31"/>
      <c r="F45" s="15" t="n">
        <v>8</v>
      </c>
      <c r="G45" s="36" t="s">
        <v>104</v>
      </c>
      <c r="H45" s="19"/>
      <c r="I45" s="20"/>
      <c r="J45" s="21" t="n">
        <f aca="false">IF(I45=50,30,IF(I45=49,29,IF(I45=48,28,IF(I45=47,27,IF(I45=46,26,IF(I45=45,25,IF(I45=44,24,K45)))))))</f>
        <v>0</v>
      </c>
      <c r="K45" s="0" t="n">
        <f aca="false">IF(I45=43,23,IF(I45=42,22,IF(I45=41,21,IF(I45=40,20,IF(I45=39,19,IF(I45=38,19,IF(I45=37,18,L45)))))))</f>
        <v>0</v>
      </c>
      <c r="L45" s="0" t="n">
        <f aca="false">IF(I45=36,18,IF(I45=35,17,IF(I45=34,17,IF(I45=33,16,IF(I45=32,16,IF(I45=31,15,IF(I45=30,15,M45)))))))</f>
        <v>0</v>
      </c>
      <c r="M45" s="0" t="n">
        <f aca="false">IF(I45=29,14,IF(I45=28,14,IF(I45=27,13,IF(I45=26,13,IF(I45=25,12,IF(I45=24,12,IF(I45=23,11,N45)))))))</f>
        <v>0</v>
      </c>
      <c r="N45" s="0" t="n">
        <f aca="false">IF(I45=22,11,IF(I45=21,10,IF(I45=20,10,IF(I45=19,9,IF(I45=18,9,IF(I45=17,8,IF(I45=16,8,O45)))))))</f>
        <v>0</v>
      </c>
      <c r="O45" s="0" t="n">
        <f aca="false">IF(I45=15,7,IF(I45=14,7,IF(I45=13,6,IF(I45=12,6,IF(I45=11,5,IF(I45=10,5,IF(I45=9,4,P45)))))))</f>
        <v>0</v>
      </c>
      <c r="P45" s="0" t="n">
        <f aca="false">IF(I45=8,4,IF(I45=7,3,IF(I45=6,3,IF(I45=5,2,IF(I45=4,2,IF(I45=3,1,IF(I45=2,1,Q45)))))))</f>
        <v>0</v>
      </c>
      <c r="Q45" s="0" t="n">
        <f aca="false">IF(I45=1,0,IF(I45=0,0,0))</f>
        <v>0</v>
      </c>
    </row>
    <row r="46" customFormat="false" ht="20.1" hidden="false" customHeight="true" outlineLevel="0" collapsed="false">
      <c r="A46" s="64" t="n">
        <v>37</v>
      </c>
      <c r="B46" s="15" t="s">
        <v>240</v>
      </c>
      <c r="C46" s="15" t="s">
        <v>181</v>
      </c>
      <c r="D46" s="15" t="s">
        <v>220</v>
      </c>
      <c r="E46" s="31" t="n">
        <v>36201</v>
      </c>
      <c r="F46" s="15" t="n">
        <v>7</v>
      </c>
      <c r="G46" s="35" t="s">
        <v>108</v>
      </c>
      <c r="H46" s="19"/>
      <c r="I46" s="20"/>
      <c r="J46" s="21" t="n">
        <f aca="false">IF(I46=50,30,IF(I46=49,29,IF(I46=48,28,IF(I46=47,27,IF(I46=46,26,IF(I46=45,25,IF(I46=44,24,K46)))))))</f>
        <v>0</v>
      </c>
      <c r="K46" s="0" t="n">
        <f aca="false">IF(I46=43,23,IF(I46=42,22,IF(I46=41,21,IF(I46=40,20,IF(I46=39,19,IF(I46=38,19,IF(I46=37,18,L46)))))))</f>
        <v>0</v>
      </c>
      <c r="L46" s="0" t="n">
        <f aca="false">IF(I46=36,18,IF(I46=35,17,IF(I46=34,17,IF(I46=33,16,IF(I46=32,16,IF(I46=31,15,IF(I46=30,15,M46)))))))</f>
        <v>0</v>
      </c>
      <c r="M46" s="0" t="n">
        <f aca="false">IF(I46=29,14,IF(I46=28,14,IF(I46=27,13,IF(I46=26,13,IF(I46=25,12,IF(I46=24,12,IF(I46=23,11,N46)))))))</f>
        <v>0</v>
      </c>
      <c r="N46" s="0" t="n">
        <f aca="false">IF(I46=22,11,IF(I46=21,10,IF(I46=20,10,IF(I46=19,9,IF(I46=18,9,IF(I46=17,8,IF(I46=16,8,O46)))))))</f>
        <v>0</v>
      </c>
      <c r="O46" s="0" t="n">
        <f aca="false">IF(I46=15,7,IF(I46=14,7,IF(I46=13,6,IF(I46=12,6,IF(I46=11,5,IF(I46=10,5,IF(I46=9,4,P46)))))))</f>
        <v>0</v>
      </c>
      <c r="P46" s="0" t="n">
        <f aca="false">IF(I46=8,4,IF(I46=7,3,IF(I46=6,3,IF(I46=5,2,IF(I46=4,2,IF(I46=3,1,IF(I46=2,1,Q46)))))))</f>
        <v>0</v>
      </c>
      <c r="Q46" s="0" t="n">
        <f aca="false">IF(I46=1,0,IF(I46=0,0,0))</f>
        <v>0</v>
      </c>
    </row>
    <row r="47" customFormat="false" ht="12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8"/>
      <c r="J47" s="38"/>
    </row>
    <row r="48" customFormat="false" ht="14.1" hidden="false" customHeight="true" outlineLevel="0" collapsed="false">
      <c r="A48" s="37"/>
      <c r="B48" s="5" t="s">
        <v>109</v>
      </c>
      <c r="C48" s="5"/>
      <c r="D48" s="5"/>
      <c r="E48" s="5"/>
      <c r="F48" s="5"/>
      <c r="G48" s="5"/>
      <c r="H48" s="37"/>
      <c r="I48" s="37"/>
      <c r="J48" s="37"/>
    </row>
    <row r="49" customFormat="false" ht="12.95" hidden="false" customHeight="true" outlineLevel="0" collapsed="false">
      <c r="A49" s="37"/>
      <c r="B49" s="8"/>
      <c r="C49" s="8"/>
      <c r="D49" s="8"/>
      <c r="E49" s="8"/>
      <c r="F49" s="8"/>
      <c r="G49" s="8"/>
      <c r="H49" s="37"/>
      <c r="I49" s="37"/>
      <c r="J49" s="37"/>
    </row>
    <row r="50" customFormat="false" ht="14.1" hidden="false" customHeight="true" outlineLevel="0" collapsed="false">
      <c r="A50" s="39"/>
      <c r="B50" s="5" t="s">
        <v>110</v>
      </c>
      <c r="C50" s="5"/>
      <c r="D50" s="5"/>
      <c r="E50" s="5"/>
      <c r="F50" s="5"/>
      <c r="G50" s="5"/>
      <c r="H50" s="39"/>
      <c r="I50" s="39"/>
      <c r="J50" s="39"/>
    </row>
    <row r="51" customFormat="false" ht="18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39"/>
      <c r="J51" s="39"/>
    </row>
    <row r="52" customFormat="false" ht="6.75" hidden="false" customHeight="true" outlineLevel="0" collapsed="false">
      <c r="A52" s="37"/>
      <c r="B52" s="37"/>
      <c r="C52" s="37"/>
      <c r="D52" s="2"/>
      <c r="E52" s="2"/>
      <c r="F52" s="2"/>
      <c r="G52" s="2"/>
      <c r="H52" s="2"/>
      <c r="I52" s="2"/>
      <c r="J52" s="2"/>
    </row>
    <row r="53" customFormat="false" ht="15.75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1"/>
      <c r="J53" s="41"/>
    </row>
    <row r="54" customFormat="false" ht="15.7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3"/>
      <c r="J54" s="43"/>
    </row>
    <row r="55" customFormat="false" ht="15.75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3"/>
      <c r="J55" s="43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44"/>
      <c r="J56" s="37"/>
    </row>
    <row r="57" customFormat="false" ht="7.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8.75" hidden="false" customHeight="false" outlineLevel="0" collapsed="false">
      <c r="A58" s="45"/>
      <c r="B58" s="45"/>
      <c r="C58" s="45"/>
      <c r="D58" s="46"/>
      <c r="E58" s="46"/>
      <c r="F58" s="46"/>
      <c r="G58" s="46"/>
      <c r="H58" s="47"/>
      <c r="I58" s="47"/>
      <c r="J58" s="47"/>
    </row>
    <row r="59" customFormat="false" ht="30" hidden="false" customHeight="true" outlineLevel="0" collapsed="false">
      <c r="A59" s="48"/>
      <c r="B59" s="48"/>
      <c r="C59" s="48"/>
      <c r="D59" s="49"/>
      <c r="E59" s="49"/>
      <c r="F59" s="49"/>
      <c r="G59" s="50"/>
      <c r="H59" s="51"/>
      <c r="I59" s="52"/>
      <c r="J59" s="53"/>
    </row>
    <row r="60" customFormat="false" ht="16.5" hidden="false" customHeight="true" outlineLevel="0" collapsed="false">
      <c r="A60" s="48"/>
      <c r="B60" s="48"/>
      <c r="C60" s="48"/>
      <c r="D60" s="49"/>
      <c r="E60" s="49"/>
      <c r="F60" s="49"/>
      <c r="G60" s="50"/>
      <c r="H60" s="51"/>
      <c r="I60" s="54"/>
      <c r="J60" s="53"/>
    </row>
    <row r="61" customFormat="false" ht="15.75" hidden="false" customHeight="true" outlineLevel="0" collapsed="false">
      <c r="A61" s="48"/>
      <c r="B61" s="48"/>
      <c r="C61" s="48"/>
      <c r="D61" s="49"/>
      <c r="E61" s="49"/>
      <c r="F61" s="49"/>
      <c r="G61" s="50"/>
      <c r="H61" s="51"/>
      <c r="I61" s="52"/>
      <c r="J61" s="53"/>
    </row>
    <row r="62" customFormat="false" ht="16.5" hidden="false" customHeight="true" outlineLevel="0" collapsed="false">
      <c r="A62" s="48"/>
      <c r="B62" s="48"/>
      <c r="C62" s="48"/>
      <c r="D62" s="49"/>
      <c r="E62" s="49"/>
      <c r="F62" s="49"/>
      <c r="G62" s="50"/>
      <c r="H62" s="51"/>
      <c r="I62" s="52"/>
      <c r="J62" s="53"/>
    </row>
    <row r="63" customFormat="false" ht="16.5" hidden="false" customHeight="true" outlineLevel="0" collapsed="false">
      <c r="A63" s="48"/>
      <c r="B63" s="48"/>
      <c r="C63" s="48"/>
      <c r="D63" s="49"/>
      <c r="E63" s="49"/>
      <c r="F63" s="49"/>
      <c r="G63" s="50"/>
      <c r="H63" s="51"/>
      <c r="I63" s="52"/>
      <c r="J63" s="53"/>
    </row>
    <row r="64" customFormat="false" ht="16.5" hidden="false" customHeight="true" outlineLevel="0" collapsed="false">
      <c r="A64" s="48"/>
      <c r="B64" s="48"/>
      <c r="C64" s="48"/>
      <c r="D64" s="49"/>
      <c r="E64" s="49"/>
      <c r="F64" s="49"/>
      <c r="G64" s="50"/>
      <c r="H64" s="51"/>
      <c r="I64" s="52"/>
      <c r="J64" s="53"/>
    </row>
    <row r="65" customFormat="false" ht="16.5" hidden="false" customHeight="true" outlineLevel="0" collapsed="false">
      <c r="A65" s="48"/>
      <c r="B65" s="48"/>
      <c r="C65" s="48"/>
      <c r="D65" s="49"/>
      <c r="E65" s="49"/>
      <c r="F65" s="49"/>
      <c r="G65" s="50"/>
      <c r="H65" s="51"/>
      <c r="I65" s="52"/>
      <c r="J65" s="53"/>
    </row>
    <row r="66" customFormat="false" ht="16.5" hidden="false" customHeight="true" outlineLevel="0" collapsed="false">
      <c r="A66" s="48"/>
      <c r="B66" s="48"/>
      <c r="C66" s="48"/>
      <c r="D66" s="49"/>
      <c r="E66" s="49"/>
      <c r="F66" s="49"/>
      <c r="G66" s="50"/>
      <c r="H66" s="51"/>
      <c r="I66" s="52"/>
      <c r="J66" s="53"/>
    </row>
    <row r="67" customFormat="false" ht="32.25" hidden="false" customHeight="true" outlineLevel="0" collapsed="false">
      <c r="A67" s="48"/>
      <c r="B67" s="48"/>
      <c r="C67" s="48"/>
      <c r="D67" s="49"/>
      <c r="E67" s="49"/>
      <c r="F67" s="49"/>
      <c r="G67" s="47"/>
      <c r="H67" s="51"/>
      <c r="I67" s="52"/>
      <c r="J67" s="53"/>
    </row>
    <row r="68" customFormat="false" ht="16.5" hidden="false" customHeight="true" outlineLevel="0" collapsed="false">
      <c r="A68" s="48"/>
      <c r="B68" s="48"/>
      <c r="C68" s="48"/>
      <c r="D68" s="49"/>
      <c r="E68" s="49"/>
      <c r="F68" s="49"/>
      <c r="G68" s="50"/>
      <c r="H68" s="51"/>
      <c r="I68" s="52"/>
      <c r="J68" s="53"/>
    </row>
    <row r="69" customFormat="false" ht="16.5" hidden="false" customHeight="true" outlineLevel="0" collapsed="false">
      <c r="A69" s="48"/>
      <c r="B69" s="48"/>
      <c r="C69" s="48"/>
      <c r="D69" s="49"/>
      <c r="E69" s="49"/>
      <c r="F69" s="49"/>
      <c r="G69" s="50"/>
      <c r="H69" s="51"/>
      <c r="I69" s="52"/>
      <c r="J69" s="53"/>
    </row>
    <row r="70" customFormat="false" ht="15.75" hidden="false" customHeight="true" outlineLevel="0" collapsed="false">
      <c r="A70" s="48"/>
      <c r="B70" s="48"/>
      <c r="C70" s="48"/>
      <c r="D70" s="49"/>
      <c r="E70" s="49"/>
      <c r="F70" s="49"/>
      <c r="G70" s="55"/>
      <c r="H70" s="51"/>
      <c r="I70" s="52"/>
      <c r="J70" s="53"/>
    </row>
    <row r="71" customFormat="false" ht="16.5" hidden="false" customHeight="true" outlineLevel="0" collapsed="false">
      <c r="A71" s="48"/>
      <c r="B71" s="48"/>
      <c r="C71" s="48"/>
      <c r="D71" s="56"/>
      <c r="E71" s="56"/>
      <c r="F71" s="56"/>
      <c r="G71" s="50"/>
      <c r="H71" s="51"/>
      <c r="I71" s="52"/>
      <c r="J71" s="53"/>
    </row>
    <row r="72" customFormat="false" ht="30.75" hidden="false" customHeight="true" outlineLevel="0" collapsed="false">
      <c r="A72" s="48"/>
      <c r="B72" s="48"/>
      <c r="C72" s="48"/>
      <c r="D72" s="49"/>
      <c r="E72" s="49"/>
      <c r="F72" s="49"/>
      <c r="G72" s="50"/>
      <c r="H72" s="51"/>
      <c r="I72" s="52"/>
      <c r="J72" s="53"/>
    </row>
    <row r="73" customFormat="false" ht="16.5" hidden="false" customHeight="true" outlineLevel="0" collapsed="false">
      <c r="A73" s="48"/>
      <c r="B73" s="48"/>
      <c r="C73" s="48"/>
      <c r="D73" s="49"/>
      <c r="E73" s="49"/>
      <c r="F73" s="49"/>
      <c r="G73" s="50"/>
      <c r="H73" s="51"/>
      <c r="I73" s="52"/>
      <c r="J73" s="53"/>
    </row>
    <row r="74" customFormat="false" ht="16.5" hidden="false" customHeight="true" outlineLevel="0" collapsed="false">
      <c r="A74" s="48"/>
      <c r="B74" s="48"/>
      <c r="C74" s="48"/>
      <c r="D74" s="49"/>
      <c r="E74" s="49"/>
      <c r="F74" s="49"/>
      <c r="G74" s="47"/>
      <c r="H74" s="51"/>
      <c r="I74" s="52"/>
      <c r="J74" s="53"/>
    </row>
    <row r="75" customFormat="false" ht="30" hidden="false" customHeight="true" outlineLevel="0" collapsed="false">
      <c r="A75" s="48"/>
      <c r="B75" s="48"/>
      <c r="C75" s="48"/>
      <c r="D75" s="49"/>
      <c r="E75" s="49"/>
      <c r="F75" s="49"/>
      <c r="G75" s="50"/>
      <c r="H75" s="51"/>
      <c r="I75" s="52"/>
      <c r="J75" s="53"/>
    </row>
    <row r="76" customFormat="false" ht="16.5" hidden="false" customHeight="true" outlineLevel="0" collapsed="false">
      <c r="A76" s="48"/>
      <c r="B76" s="48"/>
      <c r="C76" s="48"/>
      <c r="D76" s="49"/>
      <c r="E76" s="49"/>
      <c r="F76" s="49"/>
      <c r="G76" s="50"/>
      <c r="H76" s="51"/>
      <c r="I76" s="52"/>
      <c r="J76" s="53"/>
    </row>
    <row r="77" customFormat="false" ht="16.5" hidden="false" customHeight="true" outlineLevel="0" collapsed="false">
      <c r="A77" s="48"/>
      <c r="B77" s="48"/>
      <c r="C77" s="48"/>
      <c r="D77" s="49"/>
      <c r="E77" s="49"/>
      <c r="F77" s="49"/>
      <c r="G77" s="50"/>
      <c r="H77" s="51"/>
      <c r="I77" s="52"/>
      <c r="J77" s="53"/>
    </row>
    <row r="78" customFormat="false" ht="16.5" hidden="false" customHeight="true" outlineLevel="0" collapsed="false">
      <c r="A78" s="48"/>
      <c r="B78" s="48"/>
      <c r="C78" s="48"/>
      <c r="D78" s="49"/>
      <c r="E78" s="49"/>
      <c r="F78" s="49"/>
      <c r="G78" s="50"/>
      <c r="H78" s="51"/>
      <c r="I78" s="52"/>
      <c r="J78" s="53"/>
    </row>
    <row r="79" customFormat="false" ht="16.5" hidden="false" customHeight="true" outlineLevel="0" collapsed="false">
      <c r="A79" s="48"/>
      <c r="B79" s="48"/>
      <c r="C79" s="48"/>
      <c r="D79" s="49"/>
      <c r="E79" s="49"/>
      <c r="F79" s="49"/>
      <c r="G79" s="50"/>
      <c r="H79" s="51"/>
      <c r="I79" s="52"/>
      <c r="J79" s="53"/>
    </row>
    <row r="80" customFormat="false" ht="16.5" hidden="false" customHeight="true" outlineLevel="0" collapsed="false">
      <c r="A80" s="48"/>
      <c r="B80" s="48"/>
      <c r="C80" s="48"/>
      <c r="D80" s="49"/>
      <c r="E80" s="49"/>
      <c r="F80" s="49"/>
      <c r="G80" s="50"/>
      <c r="H80" s="51"/>
      <c r="I80" s="52"/>
      <c r="J80" s="53"/>
    </row>
    <row r="81" customFormat="false" ht="26.25" hidden="false" customHeight="true" outlineLevel="0" collapsed="false">
      <c r="A81" s="48"/>
      <c r="B81" s="48"/>
      <c r="C81" s="48"/>
      <c r="D81" s="49"/>
      <c r="E81" s="49"/>
      <c r="F81" s="49"/>
      <c r="G81" s="50"/>
      <c r="H81" s="51"/>
      <c r="I81" s="52"/>
      <c r="J81" s="53"/>
    </row>
    <row r="82" customFormat="false" ht="16.5" hidden="false" customHeight="true" outlineLevel="0" collapsed="false">
      <c r="A82" s="48"/>
      <c r="B82" s="48"/>
      <c r="C82" s="48"/>
      <c r="D82" s="49"/>
      <c r="E82" s="49"/>
      <c r="F82" s="49"/>
      <c r="G82" s="55"/>
      <c r="H82" s="51"/>
      <c r="I82" s="54"/>
      <c r="J82" s="53"/>
    </row>
    <row r="83" customFormat="false" ht="15.75" hidden="false" customHeight="true" outlineLevel="0" collapsed="false">
      <c r="A83" s="48"/>
      <c r="B83" s="48"/>
      <c r="C83" s="48"/>
      <c r="D83" s="49"/>
      <c r="E83" s="49"/>
      <c r="F83" s="49"/>
      <c r="G83" s="50"/>
      <c r="H83" s="57"/>
      <c r="I83" s="52"/>
      <c r="J83" s="53"/>
    </row>
    <row r="84" customFormat="false" ht="16.5" hidden="false" customHeight="true" outlineLevel="0" collapsed="false">
      <c r="A84" s="48"/>
      <c r="B84" s="48"/>
      <c r="C84" s="48"/>
      <c r="D84" s="49"/>
      <c r="E84" s="49"/>
      <c r="F84" s="49"/>
      <c r="G84" s="50"/>
      <c r="H84" s="51"/>
      <c r="I84" s="58"/>
      <c r="J84" s="53"/>
    </row>
    <row r="85" customFormat="false" ht="16.5" hidden="false" customHeight="true" outlineLevel="0" collapsed="false">
      <c r="A85" s="48"/>
      <c r="B85" s="48"/>
      <c r="C85" s="48"/>
      <c r="D85" s="49"/>
      <c r="E85" s="49"/>
      <c r="F85" s="49"/>
      <c r="G85" s="50"/>
      <c r="H85" s="51"/>
      <c r="I85" s="58"/>
      <c r="J85" s="53"/>
    </row>
    <row r="86" customFormat="false" ht="16.5" hidden="false" customHeight="true" outlineLevel="0" collapsed="false">
      <c r="A86" s="48"/>
      <c r="B86" s="48"/>
      <c r="C86" s="48"/>
      <c r="D86" s="49"/>
      <c r="E86" s="49"/>
      <c r="F86" s="49"/>
      <c r="G86" s="50"/>
      <c r="H86" s="51"/>
      <c r="I86" s="58"/>
      <c r="J86" s="53"/>
    </row>
    <row r="87" customFormat="false" ht="5.25" hidden="false" customHeight="true" outlineLevel="0" collapsed="false">
      <c r="A87" s="37"/>
      <c r="B87" s="37"/>
      <c r="C87" s="37"/>
      <c r="D87" s="37"/>
      <c r="E87" s="37"/>
      <c r="F87" s="37"/>
      <c r="G87" s="37"/>
      <c r="H87" s="59"/>
      <c r="I87" s="37"/>
      <c r="J87" s="37"/>
    </row>
    <row r="88" customFormat="false" ht="15.75" hidden="false" customHeight="false" outlineLevel="0" collapsed="false">
      <c r="A88" s="37"/>
      <c r="B88" s="37"/>
      <c r="C88" s="37"/>
      <c r="D88" s="60"/>
      <c r="E88" s="60"/>
      <c r="F88" s="60"/>
      <c r="G88" s="37"/>
      <c r="H88" s="37"/>
      <c r="I88" s="37"/>
      <c r="J88" s="37"/>
    </row>
    <row r="89" customFormat="false" ht="15.75" hidden="false" customHeight="false" outlineLevel="0" collapsed="false">
      <c r="A89" s="37"/>
      <c r="B89" s="37"/>
      <c r="C89" s="37"/>
      <c r="D89" s="60"/>
      <c r="E89" s="60"/>
      <c r="F89" s="60"/>
      <c r="G89" s="37"/>
      <c r="H89" s="37"/>
      <c r="I89" s="37"/>
      <c r="J89" s="37"/>
    </row>
    <row r="90" customFormat="false" ht="11.25" hidden="false" customHeight="true" outlineLevel="0" collapsed="false">
      <c r="A90" s="37"/>
      <c r="B90" s="37"/>
      <c r="C90" s="37"/>
      <c r="D90" s="37"/>
      <c r="E90" s="37"/>
      <c r="F90" s="37"/>
      <c r="G90" s="37"/>
      <c r="H90" s="37"/>
      <c r="I90" s="61"/>
      <c r="J90" s="61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</row>
  </sheetData>
  <autoFilter ref="A9:J46"/>
  <mergeCells count="15">
    <mergeCell ref="A2:J2"/>
    <mergeCell ref="A3:J3"/>
    <mergeCell ref="A4:J4"/>
    <mergeCell ref="A5:J5"/>
    <mergeCell ref="A6:J6"/>
    <mergeCell ref="A7:C7"/>
    <mergeCell ref="H7:J7"/>
    <mergeCell ref="B9:D9"/>
    <mergeCell ref="B48:G48"/>
    <mergeCell ref="B50:G50"/>
    <mergeCell ref="A51:H51"/>
    <mergeCell ref="A53:H53"/>
    <mergeCell ref="A54:H54"/>
    <mergeCell ref="A55:H55"/>
    <mergeCell ref="I90:J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28"/>
    <col collapsed="false" customWidth="true" hidden="false" outlineLevel="0" max="9" min="9" style="0" width="13.7"/>
    <col collapsed="false" customWidth="true" hidden="false" outlineLevel="0" max="10" min="10" style="0" width="9.99"/>
    <col collapsed="false" customWidth="false" hidden="true" outlineLevel="0" max="17" min="11" style="0" width="9.06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3.25" hidden="false" customHeight="false" outlineLevel="0" collapsed="false">
      <c r="A6" s="4" t="s">
        <v>241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9" t="s">
        <v>6</v>
      </c>
      <c r="I7" s="9"/>
      <c r="J7" s="9"/>
    </row>
    <row r="8" customFormat="false" ht="6.75" hidden="false" customHeight="true" outlineLevel="0" collapsed="false"/>
    <row r="9" customFormat="false" ht="42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2" t="s">
        <v>13</v>
      </c>
      <c r="J9" s="13" t="s">
        <v>14</v>
      </c>
    </row>
    <row r="10" customFormat="false" ht="20.1" hidden="false" customHeight="true" outlineLevel="0" collapsed="false">
      <c r="A10" s="64" t="n">
        <v>1</v>
      </c>
      <c r="B10" s="15" t="s">
        <v>242</v>
      </c>
      <c r="C10" s="15" t="s">
        <v>243</v>
      </c>
      <c r="D10" s="15" t="s">
        <v>72</v>
      </c>
      <c r="E10" s="31"/>
      <c r="F10" s="15" t="n">
        <v>9</v>
      </c>
      <c r="G10" s="18" t="s">
        <v>18</v>
      </c>
      <c r="H10" s="19"/>
      <c r="I10" s="20"/>
      <c r="J10" s="21" t="n">
        <f aca="false">IF(I10=50,30,IF(I10=49,29,IF(I10=48,28,IF(I10=47,27,IF(I10=46,26,IF(I10=45,25,IF(I10=44,24,K10)))))))</f>
        <v>0</v>
      </c>
      <c r="K10" s="0" t="n">
        <f aca="false">IF(I10=43,23,IF(I10=42,22,IF(I10=41,21,IF(I10=40,20,IF(I10=39,19,IF(I10=38,19,IF(I10=37,18,L10)))))))</f>
        <v>0</v>
      </c>
      <c r="L10" s="0" t="n">
        <f aca="false">IF(I10=36,18,IF(I10=35,17,IF(I10=34,17,IF(I10=33,16,IF(I10=32,16,IF(I10=31,15,IF(I10=30,15,M10)))))))</f>
        <v>0</v>
      </c>
      <c r="M10" s="0" t="n">
        <f aca="false">IF(I10=29,14,IF(I10=28,14,IF(I10=27,13,IF(I10=26,13,IF(I10=25,12,IF(I10=24,12,IF(I10=23,11,N10)))))))</f>
        <v>0</v>
      </c>
      <c r="N10" s="0" t="n">
        <f aca="false">IF(I10=22,11,IF(I10=21,10,IF(I10=20,10,IF(I10=19,9,IF(I10=18,9,IF(I10=17,8,IF(I10=16,8,O10)))))))</f>
        <v>0</v>
      </c>
      <c r="O10" s="0" t="n">
        <f aca="false">IF(I10=15,7,IF(I10=14,7,IF(I10=13,6,IF(I10=12,6,IF(I10=11,5,IF(I10=10,5,IF(I10=9,4,P10)))))))</f>
        <v>0</v>
      </c>
      <c r="P10" s="0" t="n">
        <f aca="false">IF(I10=8,4,IF(I10=7,3,IF(I10=6,3,IF(I10=5,2,IF(I10=4,2,IF(I10=3,1,IF(I10=2,1,Q10)))))))</f>
        <v>0</v>
      </c>
      <c r="Q10" s="0" t="n">
        <f aca="false">IF(I10=1,0,IF(I10=0,0,0))</f>
        <v>0</v>
      </c>
    </row>
    <row r="11" customFormat="false" ht="20.1" hidden="false" customHeight="true" outlineLevel="0" collapsed="false">
      <c r="A11" s="64" t="n">
        <v>2</v>
      </c>
      <c r="B11" s="15" t="s">
        <v>244</v>
      </c>
      <c r="C11" s="15" t="s">
        <v>195</v>
      </c>
      <c r="D11" s="15"/>
      <c r="E11" s="31"/>
      <c r="F11" s="15" t="n">
        <v>10</v>
      </c>
      <c r="G11" s="18" t="s">
        <v>21</v>
      </c>
      <c r="H11" s="19"/>
      <c r="I11" s="20"/>
      <c r="J11" s="21" t="n">
        <f aca="false">IF(I11=50,30,IF(I11=49,29,IF(I11=48,28,IF(I11=47,27,IF(I11=46,26,IF(I11=45,25,IF(I11=44,24,K11)))))))</f>
        <v>0</v>
      </c>
      <c r="K11" s="0" t="n">
        <f aca="false">IF(I11=43,23,IF(I11=42,22,IF(I11=41,21,IF(I11=40,20,IF(I11=39,19,IF(I11=38,19,IF(I11=37,18,L11)))))))</f>
        <v>0</v>
      </c>
      <c r="L11" s="0" t="n">
        <f aca="false">IF(I11=36,18,IF(I11=35,17,IF(I11=34,17,IF(I11=33,16,IF(I11=32,16,IF(I11=31,15,IF(I11=30,15,M11)))))))</f>
        <v>0</v>
      </c>
      <c r="M11" s="0" t="n">
        <f aca="false">IF(I11=29,14,IF(I11=28,14,IF(I11=27,13,IF(I11=26,13,IF(I11=25,12,IF(I11=24,12,IF(I11=23,11,N11)))))))</f>
        <v>0</v>
      </c>
      <c r="N11" s="0" t="n">
        <f aca="false">IF(I11=22,11,IF(I11=21,10,IF(I11=20,10,IF(I11=19,9,IF(I11=18,9,IF(I11=17,8,IF(I11=16,8,O11)))))))</f>
        <v>0</v>
      </c>
      <c r="O11" s="0" t="n">
        <f aca="false">IF(I11=15,7,IF(I11=14,7,IF(I11=13,6,IF(I11=12,6,IF(I11=11,5,IF(I11=10,5,IF(I11=9,4,P11)))))))</f>
        <v>0</v>
      </c>
      <c r="P11" s="0" t="n">
        <f aca="false">IF(I11=8,4,IF(I11=7,3,IF(I11=6,3,IF(I11=5,2,IF(I11=4,2,IF(I11=3,1,IF(I11=2,1,Q11)))))))</f>
        <v>0</v>
      </c>
      <c r="Q11" s="0" t="n">
        <f aca="false">IF(I11=1,0,IF(I11=0,0,0))</f>
        <v>0</v>
      </c>
    </row>
    <row r="12" customFormat="false" ht="20.1" hidden="false" customHeight="true" outlineLevel="0" collapsed="false">
      <c r="A12" s="64" t="n">
        <v>3</v>
      </c>
      <c r="B12" s="15" t="s">
        <v>245</v>
      </c>
      <c r="C12" s="15" t="s">
        <v>179</v>
      </c>
      <c r="D12" s="15"/>
      <c r="E12" s="31"/>
      <c r="F12" s="15" t="n">
        <v>9</v>
      </c>
      <c r="G12" s="18" t="s">
        <v>24</v>
      </c>
      <c r="H12" s="19"/>
      <c r="I12" s="22"/>
      <c r="J12" s="21" t="n">
        <f aca="false">IF(I12=50,30,IF(I12=49,29,IF(I12=48,28,IF(I12=47,27,IF(I12=46,26,IF(I12=45,25,IF(I12=44,24,K12)))))))</f>
        <v>0</v>
      </c>
      <c r="K12" s="0" t="n">
        <f aca="false">IF(I12=43,23,IF(I12=42,22,IF(I12=41,21,IF(I12=40,20,IF(I12=39,19,IF(I12=38,19,IF(I12=37,18,L12)))))))</f>
        <v>0</v>
      </c>
      <c r="L12" s="0" t="n">
        <f aca="false">IF(I12=36,18,IF(I12=35,17,IF(I12=34,17,IF(I12=33,16,IF(I12=32,16,IF(I12=31,15,IF(I12=30,15,M12)))))))</f>
        <v>0</v>
      </c>
      <c r="M12" s="0" t="n">
        <f aca="false">IF(I12=29,14,IF(I12=28,14,IF(I12=27,13,IF(I12=26,13,IF(I12=25,12,IF(I12=24,12,IF(I12=23,11,N12)))))))</f>
        <v>0</v>
      </c>
      <c r="N12" s="0" t="n">
        <f aca="false">IF(I12=22,11,IF(I12=21,10,IF(I12=20,10,IF(I12=19,9,IF(I12=18,9,IF(I12=17,8,IF(I12=16,8,O12)))))))</f>
        <v>0</v>
      </c>
      <c r="O12" s="0" t="n">
        <f aca="false">IF(I12=15,7,IF(I12=14,7,IF(I12=13,6,IF(I12=12,6,IF(I12=11,5,IF(I12=10,5,IF(I12=9,4,P12)))))))</f>
        <v>0</v>
      </c>
      <c r="P12" s="0" t="n">
        <f aca="false">IF(I12=8,4,IF(I12=7,3,IF(I12=6,3,IF(I12=5,2,IF(I12=4,2,IF(I12=3,1,IF(I12=2,1,Q12)))))))</f>
        <v>0</v>
      </c>
      <c r="Q12" s="0" t="n">
        <f aca="false">IF(I12=1,0,IF(I12=0,0,0))</f>
        <v>0</v>
      </c>
    </row>
    <row r="13" customFormat="false" ht="20.1" hidden="false" customHeight="true" outlineLevel="0" collapsed="false">
      <c r="A13" s="64" t="n">
        <v>4</v>
      </c>
      <c r="B13" s="15" t="s">
        <v>246</v>
      </c>
      <c r="C13" s="15" t="s">
        <v>214</v>
      </c>
      <c r="D13" s="15"/>
      <c r="E13" s="31"/>
      <c r="F13" s="15" t="n">
        <v>11</v>
      </c>
      <c r="G13" s="18" t="s">
        <v>24</v>
      </c>
      <c r="H13" s="19"/>
      <c r="I13" s="20"/>
      <c r="J13" s="21" t="n">
        <f aca="false">IF(I13=50,30,IF(I13=49,29,IF(I13=48,28,IF(I13=47,27,IF(I13=46,26,IF(I13=45,25,IF(I13=44,24,K13)))))))</f>
        <v>0</v>
      </c>
      <c r="K13" s="0" t="n">
        <f aca="false">IF(I13=43,23,IF(I13=42,22,IF(I13=41,21,IF(I13=40,20,IF(I13=39,19,IF(I13=38,19,IF(I13=37,18,L13)))))))</f>
        <v>0</v>
      </c>
      <c r="L13" s="0" t="n">
        <f aca="false">IF(I13=36,18,IF(I13=35,17,IF(I13=34,17,IF(I13=33,16,IF(I13=32,16,IF(I13=31,15,IF(I13=30,15,M13)))))))</f>
        <v>0</v>
      </c>
      <c r="M13" s="0" t="n">
        <f aca="false">IF(I13=29,14,IF(I13=28,14,IF(I13=27,13,IF(I13=26,13,IF(I13=25,12,IF(I13=24,12,IF(I13=23,11,N13)))))))</f>
        <v>0</v>
      </c>
      <c r="N13" s="0" t="n">
        <f aca="false">IF(I13=22,11,IF(I13=21,10,IF(I13=20,10,IF(I13=19,9,IF(I13=18,9,IF(I13=17,8,IF(I13=16,8,O13)))))))</f>
        <v>0</v>
      </c>
      <c r="O13" s="0" t="n">
        <f aca="false">IF(I13=15,7,IF(I13=14,7,IF(I13=13,6,IF(I13=12,6,IF(I13=11,5,IF(I13=10,5,IF(I13=9,4,P13)))))))</f>
        <v>0</v>
      </c>
      <c r="P13" s="0" t="n">
        <f aca="false">IF(I13=8,4,IF(I13=7,3,IF(I13=6,3,IF(I13=5,2,IF(I13=4,2,IF(I13=3,1,IF(I13=2,1,Q13)))))))</f>
        <v>0</v>
      </c>
      <c r="Q13" s="0" t="n">
        <f aca="false">IF(I13=1,0,IF(I13=0,0,0))</f>
        <v>0</v>
      </c>
    </row>
    <row r="14" customFormat="false" ht="20.1" hidden="false" customHeight="true" outlineLevel="0" collapsed="false">
      <c r="A14" s="64" t="n">
        <v>5</v>
      </c>
      <c r="B14" s="15" t="s">
        <v>247</v>
      </c>
      <c r="C14" s="15" t="s">
        <v>207</v>
      </c>
      <c r="D14" s="15"/>
      <c r="E14" s="31"/>
      <c r="F14" s="15" t="n">
        <v>11</v>
      </c>
      <c r="G14" s="18" t="s">
        <v>27</v>
      </c>
      <c r="H14" s="19"/>
      <c r="I14" s="22"/>
      <c r="J14" s="21" t="n">
        <f aca="false">IF(I14=50,30,IF(I14=49,29,IF(I14=48,28,IF(I14=47,27,IF(I14=46,26,IF(I14=45,25,IF(I14=44,24,K14)))))))</f>
        <v>0</v>
      </c>
      <c r="K14" s="0" t="n">
        <f aca="false">IF(I14=43,23,IF(I14=42,22,IF(I14=41,21,IF(I14=40,20,IF(I14=39,19,IF(I14=38,19,IF(I14=37,18,L14)))))))</f>
        <v>0</v>
      </c>
      <c r="L14" s="0" t="n">
        <f aca="false">IF(I14=36,18,IF(I14=35,17,IF(I14=34,17,IF(I14=33,16,IF(I14=32,16,IF(I14=31,15,IF(I14=30,15,M14)))))))</f>
        <v>0</v>
      </c>
      <c r="M14" s="0" t="n">
        <f aca="false">IF(I14=29,14,IF(I14=28,14,IF(I14=27,13,IF(I14=26,13,IF(I14=25,12,IF(I14=24,12,IF(I14=23,11,N14)))))))</f>
        <v>0</v>
      </c>
      <c r="N14" s="0" t="n">
        <f aca="false">IF(I14=22,11,IF(I14=21,10,IF(I14=20,10,IF(I14=19,9,IF(I14=18,9,IF(I14=17,8,IF(I14=16,8,O14)))))))</f>
        <v>0</v>
      </c>
      <c r="O14" s="0" t="n">
        <f aca="false">IF(I14=15,7,IF(I14=14,7,IF(I14=13,6,IF(I14=12,6,IF(I14=11,5,IF(I14=10,5,IF(I14=9,4,P14)))))))</f>
        <v>0</v>
      </c>
      <c r="P14" s="0" t="n">
        <f aca="false">IF(I14=8,4,IF(I14=7,3,IF(I14=6,3,IF(I14=5,2,IF(I14=4,2,IF(I14=3,1,IF(I14=2,1,Q14)))))))</f>
        <v>0</v>
      </c>
      <c r="Q14" s="0" t="n">
        <f aca="false">IF(I14=1,0,IF(I14=0,0,0))</f>
        <v>0</v>
      </c>
    </row>
    <row r="15" customFormat="false" ht="20.1" hidden="false" customHeight="true" outlineLevel="0" collapsed="false">
      <c r="A15" s="65" t="n">
        <v>6</v>
      </c>
      <c r="B15" s="24"/>
      <c r="C15" s="24"/>
      <c r="D15" s="24"/>
      <c r="E15" s="25"/>
      <c r="F15" s="24"/>
      <c r="G15" s="27" t="s">
        <v>28</v>
      </c>
      <c r="H15" s="19"/>
      <c r="I15" s="20"/>
      <c r="J15" s="21" t="n">
        <f aca="false">IF(I15=50,30,IF(I15=49,29,IF(I15=48,28,IF(I15=47,27,IF(I15=46,26,IF(I15=45,25,IF(I15=44,24,K15)))))))</f>
        <v>0</v>
      </c>
      <c r="K15" s="0" t="n">
        <f aca="false">IF(I15=43,23,IF(I15=42,22,IF(I15=41,21,IF(I15=40,20,IF(I15=39,19,IF(I15=38,19,IF(I15=37,18,L15)))))))</f>
        <v>0</v>
      </c>
      <c r="L15" s="0" t="n">
        <f aca="false">IF(I15=36,18,IF(I15=35,17,IF(I15=34,17,IF(I15=33,16,IF(I15=32,16,IF(I15=31,15,IF(I15=30,15,M15)))))))</f>
        <v>0</v>
      </c>
      <c r="M15" s="0" t="n">
        <f aca="false">IF(I15=29,14,IF(I15=28,14,IF(I15=27,13,IF(I15=26,13,IF(I15=25,12,IF(I15=24,12,IF(I15=23,11,N15)))))))</f>
        <v>0</v>
      </c>
      <c r="N15" s="0" t="n">
        <f aca="false">IF(I15=22,11,IF(I15=21,10,IF(I15=20,10,IF(I15=19,9,IF(I15=18,9,IF(I15=17,8,IF(I15=16,8,O15)))))))</f>
        <v>0</v>
      </c>
      <c r="O15" s="0" t="n">
        <f aca="false">IF(I15=15,7,IF(I15=14,7,IF(I15=13,6,IF(I15=12,6,IF(I15=11,5,IF(I15=10,5,IF(I15=9,4,P15)))))))</f>
        <v>0</v>
      </c>
      <c r="P15" s="0" t="n">
        <f aca="false">IF(I15=8,4,IF(I15=7,3,IF(I15=6,3,IF(I15=5,2,IF(I15=4,2,IF(I15=3,1,IF(I15=2,1,Q15)))))))</f>
        <v>0</v>
      </c>
      <c r="Q15" s="0" t="n">
        <f aca="false">IF(I15=1,0,IF(I15=0,0,0))</f>
        <v>0</v>
      </c>
    </row>
    <row r="16" customFormat="false" ht="20.1" hidden="false" customHeight="true" outlineLevel="0" collapsed="false">
      <c r="A16" s="64" t="n">
        <v>7</v>
      </c>
      <c r="B16" s="15" t="s">
        <v>248</v>
      </c>
      <c r="C16" s="15" t="s">
        <v>249</v>
      </c>
      <c r="D16" s="15" t="s">
        <v>250</v>
      </c>
      <c r="E16" s="31" t="n">
        <v>35347</v>
      </c>
      <c r="F16" s="15" t="n">
        <v>9</v>
      </c>
      <c r="G16" s="28" t="s">
        <v>32</v>
      </c>
      <c r="H16" s="19"/>
      <c r="I16" s="22"/>
      <c r="J16" s="21" t="n">
        <f aca="false">IF(I16=50,30,IF(I16=49,29,IF(I16=48,28,IF(I16=47,27,IF(I16=46,26,IF(I16=45,25,IF(I16=44,24,K16)))))))</f>
        <v>0</v>
      </c>
      <c r="K16" s="0" t="n">
        <f aca="false">IF(I16=43,23,IF(I16=42,22,IF(I16=41,21,IF(I16=40,20,IF(I16=39,19,IF(I16=38,19,IF(I16=37,18,L16)))))))</f>
        <v>0</v>
      </c>
      <c r="L16" s="0" t="n">
        <f aca="false">IF(I16=36,18,IF(I16=35,17,IF(I16=34,17,IF(I16=33,16,IF(I16=32,16,IF(I16=31,15,IF(I16=30,15,M16)))))))</f>
        <v>0</v>
      </c>
      <c r="M16" s="0" t="n">
        <f aca="false">IF(I16=29,14,IF(I16=28,14,IF(I16=27,13,IF(I16=26,13,IF(I16=25,12,IF(I16=24,12,IF(I16=23,11,N16)))))))</f>
        <v>0</v>
      </c>
      <c r="N16" s="0" t="n">
        <f aca="false">IF(I16=22,11,IF(I16=21,10,IF(I16=20,10,IF(I16=19,9,IF(I16=18,9,IF(I16=17,8,IF(I16=16,8,O16)))))))</f>
        <v>0</v>
      </c>
      <c r="O16" s="0" t="n">
        <f aca="false">IF(I16=15,7,IF(I16=14,7,IF(I16=13,6,IF(I16=12,6,IF(I16=11,5,IF(I16=10,5,IF(I16=9,4,P16)))))))</f>
        <v>0</v>
      </c>
      <c r="P16" s="0" t="n">
        <f aca="false">IF(I16=8,4,IF(I16=7,3,IF(I16=6,3,IF(I16=5,2,IF(I16=4,2,IF(I16=3,1,IF(I16=2,1,Q16)))))))</f>
        <v>0</v>
      </c>
      <c r="Q16" s="0" t="n">
        <f aca="false">IF(I16=1,0,IF(I16=0,0,0))</f>
        <v>0</v>
      </c>
    </row>
    <row r="17" customFormat="false" ht="20.1" hidden="false" customHeight="true" outlineLevel="0" collapsed="false">
      <c r="A17" s="64" t="n">
        <v>8</v>
      </c>
      <c r="B17" s="15" t="s">
        <v>251</v>
      </c>
      <c r="C17" s="15" t="s">
        <v>181</v>
      </c>
      <c r="D17" s="15"/>
      <c r="E17" s="31"/>
      <c r="F17" s="15" t="n">
        <v>9</v>
      </c>
      <c r="G17" s="28" t="s">
        <v>34</v>
      </c>
      <c r="H17" s="19"/>
      <c r="I17" s="20"/>
      <c r="J17" s="21" t="n">
        <f aca="false">IF(I17=50,30,IF(I17=49,29,IF(I17=48,28,IF(I17=47,27,IF(I17=46,26,IF(I17=45,25,IF(I17=44,24,K17)))))))</f>
        <v>0</v>
      </c>
      <c r="K17" s="0" t="n">
        <f aca="false">IF(I17=43,23,IF(I17=42,22,IF(I17=41,21,IF(I17=40,20,IF(I17=39,19,IF(I17=38,19,IF(I17=37,18,L17)))))))</f>
        <v>0</v>
      </c>
      <c r="L17" s="0" t="n">
        <f aca="false">IF(I17=36,18,IF(I17=35,17,IF(I17=34,17,IF(I17=33,16,IF(I17=32,16,IF(I17=31,15,IF(I17=30,15,M17)))))))</f>
        <v>0</v>
      </c>
      <c r="M17" s="0" t="n">
        <f aca="false">IF(I17=29,14,IF(I17=28,14,IF(I17=27,13,IF(I17=26,13,IF(I17=25,12,IF(I17=24,12,IF(I17=23,11,N17)))))))</f>
        <v>0</v>
      </c>
      <c r="N17" s="0" t="n">
        <f aca="false">IF(I17=22,11,IF(I17=21,10,IF(I17=20,10,IF(I17=19,9,IF(I17=18,9,IF(I17=17,8,IF(I17=16,8,O17)))))))</f>
        <v>0</v>
      </c>
      <c r="O17" s="0" t="n">
        <f aca="false">IF(I17=15,7,IF(I17=14,7,IF(I17=13,6,IF(I17=12,6,IF(I17=11,5,IF(I17=10,5,IF(I17=9,4,P17)))))))</f>
        <v>0</v>
      </c>
      <c r="P17" s="0" t="n">
        <f aca="false">IF(I17=8,4,IF(I17=7,3,IF(I17=6,3,IF(I17=5,2,IF(I17=4,2,IF(I17=3,1,IF(I17=2,1,Q17)))))))</f>
        <v>0</v>
      </c>
      <c r="Q17" s="0" t="n">
        <f aca="false">IF(I17=1,0,IF(I17=0,0,0))</f>
        <v>0</v>
      </c>
    </row>
    <row r="18" customFormat="false" ht="20.1" hidden="false" customHeight="true" outlineLevel="0" collapsed="false">
      <c r="A18" s="64" t="n">
        <v>9</v>
      </c>
      <c r="B18" s="15" t="s">
        <v>252</v>
      </c>
      <c r="C18" s="15" t="s">
        <v>181</v>
      </c>
      <c r="D18" s="15"/>
      <c r="E18" s="31" t="n">
        <v>1996</v>
      </c>
      <c r="F18" s="15" t="n">
        <v>10</v>
      </c>
      <c r="G18" s="18" t="s">
        <v>36</v>
      </c>
      <c r="H18" s="19"/>
      <c r="I18" s="22"/>
      <c r="J18" s="21" t="n">
        <f aca="false">IF(I18=50,30,IF(I18=49,29,IF(I18=48,28,IF(I18=47,27,IF(I18=46,26,IF(I18=45,25,IF(I18=44,24,K18)))))))</f>
        <v>0</v>
      </c>
      <c r="K18" s="0" t="n">
        <f aca="false">IF(I18=43,23,IF(I18=42,22,IF(I18=41,21,IF(I18=40,20,IF(I18=39,19,IF(I18=38,19,IF(I18=37,18,L18)))))))</f>
        <v>0</v>
      </c>
      <c r="L18" s="0" t="n">
        <f aca="false">IF(I18=36,18,IF(I18=35,17,IF(I18=34,17,IF(I18=33,16,IF(I18=32,16,IF(I18=31,15,IF(I18=30,15,M18)))))))</f>
        <v>0</v>
      </c>
      <c r="M18" s="0" t="n">
        <f aca="false">IF(I18=29,14,IF(I18=28,14,IF(I18=27,13,IF(I18=26,13,IF(I18=25,12,IF(I18=24,12,IF(I18=23,11,N18)))))))</f>
        <v>0</v>
      </c>
      <c r="N18" s="0" t="n">
        <f aca="false">IF(I18=22,11,IF(I18=21,10,IF(I18=20,10,IF(I18=19,9,IF(I18=18,9,IF(I18=17,8,IF(I18=16,8,O18)))))))</f>
        <v>0</v>
      </c>
      <c r="O18" s="0" t="n">
        <f aca="false">IF(I18=15,7,IF(I18=14,7,IF(I18=13,6,IF(I18=12,6,IF(I18=11,5,IF(I18=10,5,IF(I18=9,4,P18)))))))</f>
        <v>0</v>
      </c>
      <c r="P18" s="0" t="n">
        <f aca="false">IF(I18=8,4,IF(I18=7,3,IF(I18=6,3,IF(I18=5,2,IF(I18=4,2,IF(I18=3,1,IF(I18=2,1,Q18)))))))</f>
        <v>0</v>
      </c>
      <c r="Q18" s="0" t="n">
        <f aca="false">IF(I18=1,0,IF(I18=0,0,0))</f>
        <v>0</v>
      </c>
    </row>
    <row r="19" customFormat="false" ht="20.1" hidden="false" customHeight="true" outlineLevel="0" collapsed="false">
      <c r="A19" s="64" t="n">
        <v>10</v>
      </c>
      <c r="B19" s="15" t="s">
        <v>253</v>
      </c>
      <c r="C19" s="15" t="s">
        <v>181</v>
      </c>
      <c r="D19" s="15"/>
      <c r="E19" s="31" t="n">
        <v>1997</v>
      </c>
      <c r="F19" s="15" t="n">
        <v>9</v>
      </c>
      <c r="G19" s="18" t="s">
        <v>36</v>
      </c>
      <c r="H19" s="19"/>
      <c r="I19" s="20"/>
      <c r="J19" s="21" t="n">
        <f aca="false">IF(I19=50,30,IF(I19=49,29,IF(I19=48,28,IF(I19=47,27,IF(I19=46,26,IF(I19=45,25,IF(I19=44,24,K19)))))))</f>
        <v>0</v>
      </c>
      <c r="K19" s="0" t="n">
        <f aca="false">IF(I19=43,23,IF(I19=42,22,IF(I19=41,21,IF(I19=40,20,IF(I19=39,19,IF(I19=38,19,IF(I19=37,18,L19)))))))</f>
        <v>0</v>
      </c>
      <c r="L19" s="0" t="n">
        <f aca="false">IF(I19=36,18,IF(I19=35,17,IF(I19=34,17,IF(I19=33,16,IF(I19=32,16,IF(I19=31,15,IF(I19=30,15,M19)))))))</f>
        <v>0</v>
      </c>
      <c r="M19" s="0" t="n">
        <f aca="false">IF(I19=29,14,IF(I19=28,14,IF(I19=27,13,IF(I19=26,13,IF(I19=25,12,IF(I19=24,12,IF(I19=23,11,N19)))))))</f>
        <v>0</v>
      </c>
      <c r="N19" s="0" t="n">
        <f aca="false">IF(I19=22,11,IF(I19=21,10,IF(I19=20,10,IF(I19=19,9,IF(I19=18,9,IF(I19=17,8,IF(I19=16,8,O19)))))))</f>
        <v>0</v>
      </c>
      <c r="O19" s="0" t="n">
        <f aca="false">IF(I19=15,7,IF(I19=14,7,IF(I19=13,6,IF(I19=12,6,IF(I19=11,5,IF(I19=10,5,IF(I19=9,4,P19)))))))</f>
        <v>0</v>
      </c>
      <c r="P19" s="0" t="n">
        <f aca="false">IF(I19=8,4,IF(I19=7,3,IF(I19=6,3,IF(I19=5,2,IF(I19=4,2,IF(I19=3,1,IF(I19=2,1,Q19)))))))</f>
        <v>0</v>
      </c>
      <c r="Q19" s="0" t="n">
        <f aca="false">IF(I19=1,0,IF(I19=0,0,0))</f>
        <v>0</v>
      </c>
    </row>
    <row r="20" customFormat="false" ht="20.1" hidden="false" customHeight="true" outlineLevel="0" collapsed="false">
      <c r="A20" s="64" t="n">
        <v>11</v>
      </c>
      <c r="B20" s="15" t="s">
        <v>254</v>
      </c>
      <c r="C20" s="15" t="s">
        <v>195</v>
      </c>
      <c r="D20" s="15" t="s">
        <v>201</v>
      </c>
      <c r="E20" s="31" t="n">
        <v>34983</v>
      </c>
      <c r="F20" s="15" t="n">
        <v>10</v>
      </c>
      <c r="G20" s="18" t="s">
        <v>39</v>
      </c>
      <c r="H20" s="19"/>
      <c r="I20" s="22"/>
      <c r="J20" s="21" t="n">
        <f aca="false">IF(I20=50,30,IF(I20=49,29,IF(I20=48,28,IF(I20=47,27,IF(I20=46,26,IF(I20=45,25,IF(I20=44,24,K20)))))))</f>
        <v>0</v>
      </c>
      <c r="K20" s="0" t="n">
        <f aca="false">IF(I20=43,23,IF(I20=42,22,IF(I20=41,21,IF(I20=40,20,IF(I20=39,19,IF(I20=38,19,IF(I20=37,18,L20)))))))</f>
        <v>0</v>
      </c>
      <c r="L20" s="0" t="n">
        <f aca="false">IF(I20=36,18,IF(I20=35,17,IF(I20=34,17,IF(I20=33,16,IF(I20=32,16,IF(I20=31,15,IF(I20=30,15,M20)))))))</f>
        <v>0</v>
      </c>
      <c r="M20" s="0" t="n">
        <f aca="false">IF(I20=29,14,IF(I20=28,14,IF(I20=27,13,IF(I20=26,13,IF(I20=25,12,IF(I20=24,12,IF(I20=23,11,N20)))))))</f>
        <v>0</v>
      </c>
      <c r="N20" s="0" t="n">
        <f aca="false">IF(I20=22,11,IF(I20=21,10,IF(I20=20,10,IF(I20=19,9,IF(I20=18,9,IF(I20=17,8,IF(I20=16,8,O20)))))))</f>
        <v>0</v>
      </c>
      <c r="O20" s="0" t="n">
        <f aca="false">IF(I20=15,7,IF(I20=14,7,IF(I20=13,6,IF(I20=12,6,IF(I20=11,5,IF(I20=10,5,IF(I20=9,4,P20)))))))</f>
        <v>0</v>
      </c>
      <c r="P20" s="0" t="n">
        <f aca="false">IF(I20=8,4,IF(I20=7,3,IF(I20=6,3,IF(I20=5,2,IF(I20=4,2,IF(I20=3,1,IF(I20=2,1,Q20)))))))</f>
        <v>0</v>
      </c>
      <c r="Q20" s="0" t="n">
        <f aca="false">IF(I20=1,0,IF(I20=0,0,0))</f>
        <v>0</v>
      </c>
    </row>
    <row r="21" customFormat="false" ht="20.1" hidden="false" customHeight="true" outlineLevel="0" collapsed="false">
      <c r="A21" s="64" t="n">
        <v>12</v>
      </c>
      <c r="B21" s="15" t="s">
        <v>255</v>
      </c>
      <c r="C21" s="15" t="s">
        <v>203</v>
      </c>
      <c r="D21" s="15" t="s">
        <v>256</v>
      </c>
      <c r="E21" s="31" t="n">
        <v>34942</v>
      </c>
      <c r="F21" s="15" t="n">
        <v>11</v>
      </c>
      <c r="G21" s="18" t="s">
        <v>42</v>
      </c>
      <c r="H21" s="19"/>
      <c r="I21" s="20"/>
      <c r="J21" s="21" t="n">
        <f aca="false">IF(I21=50,30,IF(I21=49,29,IF(I21=48,28,IF(I21=47,27,IF(I21=46,26,IF(I21=45,25,IF(I21=44,24,K21)))))))</f>
        <v>0</v>
      </c>
      <c r="K21" s="0" t="n">
        <f aca="false">IF(I21=43,23,IF(I21=42,22,IF(I21=41,21,IF(I21=40,20,IF(I21=39,19,IF(I21=38,19,IF(I21=37,18,L21)))))))</f>
        <v>0</v>
      </c>
      <c r="L21" s="0" t="n">
        <f aca="false">IF(I21=36,18,IF(I21=35,17,IF(I21=34,17,IF(I21=33,16,IF(I21=32,16,IF(I21=31,15,IF(I21=30,15,M21)))))))</f>
        <v>0</v>
      </c>
      <c r="M21" s="0" t="n">
        <f aca="false">IF(I21=29,14,IF(I21=28,14,IF(I21=27,13,IF(I21=26,13,IF(I21=25,12,IF(I21=24,12,IF(I21=23,11,N21)))))))</f>
        <v>0</v>
      </c>
      <c r="N21" s="0" t="n">
        <f aca="false">IF(I21=22,11,IF(I21=21,10,IF(I21=20,10,IF(I21=19,9,IF(I21=18,9,IF(I21=17,8,IF(I21=16,8,O21)))))))</f>
        <v>0</v>
      </c>
      <c r="O21" s="0" t="n">
        <f aca="false">IF(I21=15,7,IF(I21=14,7,IF(I21=13,6,IF(I21=12,6,IF(I21=11,5,IF(I21=10,5,IF(I21=9,4,P21)))))))</f>
        <v>0</v>
      </c>
      <c r="P21" s="0" t="n">
        <f aca="false">IF(I21=8,4,IF(I21=7,3,IF(I21=6,3,IF(I21=5,2,IF(I21=4,2,IF(I21=3,1,IF(I21=2,1,Q21)))))))</f>
        <v>0</v>
      </c>
      <c r="Q21" s="0" t="n">
        <f aca="false">IF(I21=1,0,IF(I21=0,0,0))</f>
        <v>0</v>
      </c>
    </row>
    <row r="22" customFormat="false" ht="20.1" hidden="false" customHeight="true" outlineLevel="0" collapsed="false">
      <c r="A22" s="64" t="n">
        <v>13</v>
      </c>
      <c r="B22" s="15" t="s">
        <v>257</v>
      </c>
      <c r="C22" s="15" t="s">
        <v>258</v>
      </c>
      <c r="D22" s="15" t="s">
        <v>186</v>
      </c>
      <c r="E22" s="31" t="n">
        <v>34891</v>
      </c>
      <c r="F22" s="15" t="n">
        <v>11</v>
      </c>
      <c r="G22" s="29" t="s">
        <v>259</v>
      </c>
      <c r="H22" s="19"/>
      <c r="I22" s="22"/>
      <c r="J22" s="21" t="n">
        <f aca="false">IF(I22=50,30,IF(I22=49,29,IF(I22=48,28,IF(I22=47,27,IF(I22=46,26,IF(I22=45,25,IF(I22=44,24,K22)))))))</f>
        <v>0</v>
      </c>
      <c r="K22" s="0" t="n">
        <f aca="false">IF(I22=43,23,IF(I22=42,22,IF(I22=41,21,IF(I22=40,20,IF(I22=39,19,IF(I22=38,19,IF(I22=37,18,L22)))))))</f>
        <v>0</v>
      </c>
      <c r="L22" s="0" t="n">
        <f aca="false">IF(I22=36,18,IF(I22=35,17,IF(I22=34,17,IF(I22=33,16,IF(I22=32,16,IF(I22=31,15,IF(I22=30,15,M22)))))))</f>
        <v>0</v>
      </c>
      <c r="M22" s="0" t="n">
        <f aca="false">IF(I22=29,14,IF(I22=28,14,IF(I22=27,13,IF(I22=26,13,IF(I22=25,12,IF(I22=24,12,IF(I22=23,11,N22)))))))</f>
        <v>0</v>
      </c>
      <c r="N22" s="0" t="n">
        <f aca="false">IF(I22=22,11,IF(I22=21,10,IF(I22=20,10,IF(I22=19,9,IF(I22=18,9,IF(I22=17,8,IF(I22=16,8,O22)))))))</f>
        <v>0</v>
      </c>
      <c r="O22" s="0" t="n">
        <f aca="false">IF(I22=15,7,IF(I22=14,7,IF(I22=13,6,IF(I22=12,6,IF(I22=11,5,IF(I22=10,5,IF(I22=9,4,P22)))))))</f>
        <v>0</v>
      </c>
      <c r="P22" s="0" t="n">
        <f aca="false">IF(I22=8,4,IF(I22=7,3,IF(I22=6,3,IF(I22=5,2,IF(I22=4,2,IF(I22=3,1,IF(I22=2,1,Q22)))))))</f>
        <v>0</v>
      </c>
      <c r="Q22" s="0" t="n">
        <f aca="false">IF(I22=1,0,IF(I22=0,0,0))</f>
        <v>0</v>
      </c>
    </row>
    <row r="23" customFormat="false" ht="20.1" hidden="false" customHeight="true" outlineLevel="0" collapsed="false">
      <c r="A23" s="64" t="n">
        <v>14</v>
      </c>
      <c r="B23" s="15" t="s">
        <v>260</v>
      </c>
      <c r="C23" s="15" t="s">
        <v>181</v>
      </c>
      <c r="D23" s="15" t="s">
        <v>186</v>
      </c>
      <c r="E23" s="31" t="n">
        <v>35458</v>
      </c>
      <c r="F23" s="15" t="n">
        <v>9</v>
      </c>
      <c r="G23" s="28" t="s">
        <v>50</v>
      </c>
      <c r="H23" s="19"/>
      <c r="I23" s="20"/>
      <c r="J23" s="21" t="n">
        <f aca="false">IF(I23=50,30,IF(I23=49,29,IF(I23=48,28,IF(I23=47,27,IF(I23=46,26,IF(I23=45,25,IF(I23=44,24,K23)))))))</f>
        <v>0</v>
      </c>
      <c r="K23" s="0" t="n">
        <f aca="false">IF(I23=43,23,IF(I23=42,22,IF(I23=41,21,IF(I23=40,20,IF(I23=39,19,IF(I23=38,19,IF(I23=37,18,L23)))))))</f>
        <v>0</v>
      </c>
      <c r="L23" s="0" t="n">
        <f aca="false">IF(I23=36,18,IF(I23=35,17,IF(I23=34,17,IF(I23=33,16,IF(I23=32,16,IF(I23=31,15,IF(I23=30,15,M23)))))))</f>
        <v>0</v>
      </c>
      <c r="M23" s="0" t="n">
        <f aca="false">IF(I23=29,14,IF(I23=28,14,IF(I23=27,13,IF(I23=26,13,IF(I23=25,12,IF(I23=24,12,IF(I23=23,11,N23)))))))</f>
        <v>0</v>
      </c>
      <c r="N23" s="0" t="n">
        <f aca="false">IF(I23=22,11,IF(I23=21,10,IF(I23=20,10,IF(I23=19,9,IF(I23=18,9,IF(I23=17,8,IF(I23=16,8,O23)))))))</f>
        <v>0</v>
      </c>
      <c r="O23" s="0" t="n">
        <f aca="false">IF(I23=15,7,IF(I23=14,7,IF(I23=13,6,IF(I23=12,6,IF(I23=11,5,IF(I23=10,5,IF(I23=9,4,P23)))))))</f>
        <v>0</v>
      </c>
      <c r="P23" s="0" t="n">
        <f aca="false">IF(I23=8,4,IF(I23=7,3,IF(I23=6,3,IF(I23=5,2,IF(I23=4,2,IF(I23=3,1,IF(I23=2,1,Q23)))))))</f>
        <v>0</v>
      </c>
      <c r="Q23" s="0" t="n">
        <f aca="false">IF(I23=1,0,IF(I23=0,0,0))</f>
        <v>0</v>
      </c>
    </row>
    <row r="24" customFormat="false" ht="20.1" hidden="false" customHeight="true" outlineLevel="0" collapsed="false">
      <c r="A24" s="64" t="n">
        <v>15</v>
      </c>
      <c r="B24" s="15" t="s">
        <v>261</v>
      </c>
      <c r="C24" s="15" t="s">
        <v>192</v>
      </c>
      <c r="D24" s="15"/>
      <c r="E24" s="31"/>
      <c r="F24" s="15" t="n">
        <v>9</v>
      </c>
      <c r="G24" s="28" t="s">
        <v>53</v>
      </c>
      <c r="H24" s="19"/>
      <c r="I24" s="22"/>
      <c r="J24" s="21" t="n">
        <f aca="false">IF(I24=50,30,IF(I24=49,29,IF(I24=48,28,IF(I24=47,27,IF(I24=46,26,IF(I24=45,25,IF(I24=44,24,K24)))))))</f>
        <v>0</v>
      </c>
      <c r="K24" s="0" t="n">
        <f aca="false">IF(I24=43,23,IF(I24=42,22,IF(I24=41,21,IF(I24=40,20,IF(I24=39,19,IF(I24=38,19,IF(I24=37,18,L24)))))))</f>
        <v>0</v>
      </c>
      <c r="L24" s="0" t="n">
        <f aca="false">IF(I24=36,18,IF(I24=35,17,IF(I24=34,17,IF(I24=33,16,IF(I24=32,16,IF(I24=31,15,IF(I24=30,15,M24)))))))</f>
        <v>0</v>
      </c>
      <c r="M24" s="0" t="n">
        <f aca="false">IF(I24=29,14,IF(I24=28,14,IF(I24=27,13,IF(I24=26,13,IF(I24=25,12,IF(I24=24,12,IF(I24=23,11,N24)))))))</f>
        <v>0</v>
      </c>
      <c r="N24" s="0" t="n">
        <f aca="false">IF(I24=22,11,IF(I24=21,10,IF(I24=20,10,IF(I24=19,9,IF(I24=18,9,IF(I24=17,8,IF(I24=16,8,O24)))))))</f>
        <v>0</v>
      </c>
      <c r="O24" s="0" t="n">
        <f aca="false">IF(I24=15,7,IF(I24=14,7,IF(I24=13,6,IF(I24=12,6,IF(I24=11,5,IF(I24=10,5,IF(I24=9,4,P24)))))))</f>
        <v>0</v>
      </c>
      <c r="P24" s="0" t="n">
        <f aca="false">IF(I24=8,4,IF(I24=7,3,IF(I24=6,3,IF(I24=5,2,IF(I24=4,2,IF(I24=3,1,IF(I24=2,1,Q24)))))))</f>
        <v>0</v>
      </c>
      <c r="Q24" s="0" t="n">
        <f aca="false">IF(I24=1,0,IF(I24=0,0,0))</f>
        <v>0</v>
      </c>
    </row>
    <row r="25" customFormat="false" ht="20.1" hidden="false" customHeight="true" outlineLevel="0" collapsed="false">
      <c r="A25" s="64" t="n">
        <v>16</v>
      </c>
      <c r="B25" s="15" t="s">
        <v>262</v>
      </c>
      <c r="C25" s="15" t="s">
        <v>224</v>
      </c>
      <c r="D25" s="15"/>
      <c r="E25" s="31"/>
      <c r="F25" s="15" t="n">
        <v>10</v>
      </c>
      <c r="G25" s="18" t="s">
        <v>56</v>
      </c>
      <c r="H25" s="19"/>
      <c r="I25" s="20"/>
      <c r="J25" s="21" t="n">
        <f aca="false">IF(I25=50,30,IF(I25=49,29,IF(I25=48,28,IF(I25=47,27,IF(I25=46,26,IF(I25=45,25,IF(I25=44,24,K25)))))))</f>
        <v>0</v>
      </c>
      <c r="K25" s="0" t="n">
        <f aca="false">IF(I25=43,23,IF(I25=42,22,IF(I25=41,21,IF(I25=40,20,IF(I25=39,19,IF(I25=38,19,IF(I25=37,18,L25)))))))</f>
        <v>0</v>
      </c>
      <c r="L25" s="0" t="n">
        <f aca="false">IF(I25=36,18,IF(I25=35,17,IF(I25=34,17,IF(I25=33,16,IF(I25=32,16,IF(I25=31,15,IF(I25=30,15,M25)))))))</f>
        <v>0</v>
      </c>
      <c r="M25" s="0" t="n">
        <f aca="false">IF(I25=29,14,IF(I25=28,14,IF(I25=27,13,IF(I25=26,13,IF(I25=25,12,IF(I25=24,12,IF(I25=23,11,N25)))))))</f>
        <v>0</v>
      </c>
      <c r="N25" s="0" t="n">
        <f aca="false">IF(I25=22,11,IF(I25=21,10,IF(I25=20,10,IF(I25=19,9,IF(I25=18,9,IF(I25=17,8,IF(I25=16,8,O25)))))))</f>
        <v>0</v>
      </c>
      <c r="O25" s="0" t="n">
        <f aca="false">IF(I25=15,7,IF(I25=14,7,IF(I25=13,6,IF(I25=12,6,IF(I25=11,5,IF(I25=10,5,IF(I25=9,4,P25)))))))</f>
        <v>0</v>
      </c>
      <c r="P25" s="0" t="n">
        <f aca="false">IF(I25=8,4,IF(I25=7,3,IF(I25=6,3,IF(I25=5,2,IF(I25=4,2,IF(I25=3,1,IF(I25=2,1,Q25)))))))</f>
        <v>0</v>
      </c>
      <c r="Q25" s="0" t="n">
        <f aca="false">IF(I25=1,0,IF(I25=0,0,0))</f>
        <v>0</v>
      </c>
    </row>
    <row r="26" customFormat="false" ht="20.1" hidden="false" customHeight="true" outlineLevel="0" collapsed="false">
      <c r="A26" s="64" t="n">
        <v>17</v>
      </c>
      <c r="B26" s="15" t="s">
        <v>248</v>
      </c>
      <c r="C26" s="15" t="s">
        <v>181</v>
      </c>
      <c r="D26" s="15"/>
      <c r="E26" s="31"/>
      <c r="F26" s="15" t="n">
        <v>9</v>
      </c>
      <c r="G26" s="18" t="s">
        <v>59</v>
      </c>
      <c r="H26" s="19"/>
      <c r="I26" s="22"/>
      <c r="J26" s="21" t="n">
        <f aca="false">IF(I26=50,30,IF(I26=49,29,IF(I26=48,28,IF(I26=47,27,IF(I26=46,26,IF(I26=45,25,IF(I26=44,24,K26)))))))</f>
        <v>0</v>
      </c>
      <c r="K26" s="0" t="n">
        <f aca="false">IF(I26=43,23,IF(I26=42,22,IF(I26=41,21,IF(I26=40,20,IF(I26=39,19,IF(I26=38,19,IF(I26=37,18,L26)))))))</f>
        <v>0</v>
      </c>
      <c r="L26" s="0" t="n">
        <f aca="false">IF(I26=36,18,IF(I26=35,17,IF(I26=34,17,IF(I26=33,16,IF(I26=32,16,IF(I26=31,15,IF(I26=30,15,M26)))))))</f>
        <v>0</v>
      </c>
      <c r="M26" s="0" t="n">
        <f aca="false">IF(I26=29,14,IF(I26=28,14,IF(I26=27,13,IF(I26=26,13,IF(I26=25,12,IF(I26=24,12,IF(I26=23,11,N26)))))))</f>
        <v>0</v>
      </c>
      <c r="N26" s="0" t="n">
        <f aca="false">IF(I26=22,11,IF(I26=21,10,IF(I26=20,10,IF(I26=19,9,IF(I26=18,9,IF(I26=17,8,IF(I26=16,8,O26)))))))</f>
        <v>0</v>
      </c>
      <c r="O26" s="0" t="n">
        <f aca="false">IF(I26=15,7,IF(I26=14,7,IF(I26=13,6,IF(I26=12,6,IF(I26=11,5,IF(I26=10,5,IF(I26=9,4,P26)))))))</f>
        <v>0</v>
      </c>
      <c r="P26" s="0" t="n">
        <f aca="false">IF(I26=8,4,IF(I26=7,3,IF(I26=6,3,IF(I26=5,2,IF(I26=4,2,IF(I26=3,1,IF(I26=2,1,Q26)))))))</f>
        <v>0</v>
      </c>
      <c r="Q26" s="0" t="n">
        <f aca="false">IF(I26=1,0,IF(I26=0,0,0))</f>
        <v>0</v>
      </c>
    </row>
    <row r="27" customFormat="false" ht="20.1" hidden="false" customHeight="true" outlineLevel="0" collapsed="false">
      <c r="A27" s="65" t="n">
        <v>18</v>
      </c>
      <c r="B27" s="24"/>
      <c r="C27" s="24"/>
      <c r="D27" s="24"/>
      <c r="E27" s="25"/>
      <c r="F27" s="24"/>
      <c r="G27" s="27" t="s">
        <v>60</v>
      </c>
      <c r="H27" s="19"/>
      <c r="I27" s="20"/>
      <c r="J27" s="21" t="n">
        <f aca="false">IF(I27=50,30,IF(I27=49,29,IF(I27=48,28,IF(I27=47,27,IF(I27=46,26,IF(I27=45,25,IF(I27=44,24,K27)))))))</f>
        <v>0</v>
      </c>
      <c r="K27" s="0" t="n">
        <f aca="false">IF(I27=43,23,IF(I27=42,22,IF(I27=41,21,IF(I27=40,20,IF(I27=39,19,IF(I27=38,19,IF(I27=37,18,L27)))))))</f>
        <v>0</v>
      </c>
      <c r="L27" s="0" t="n">
        <f aca="false">IF(I27=36,18,IF(I27=35,17,IF(I27=34,17,IF(I27=33,16,IF(I27=32,16,IF(I27=31,15,IF(I27=30,15,M27)))))))</f>
        <v>0</v>
      </c>
      <c r="M27" s="0" t="n">
        <f aca="false">IF(I27=29,14,IF(I27=28,14,IF(I27=27,13,IF(I27=26,13,IF(I27=25,12,IF(I27=24,12,IF(I27=23,11,N27)))))))</f>
        <v>0</v>
      </c>
      <c r="N27" s="0" t="n">
        <f aca="false">IF(I27=22,11,IF(I27=21,10,IF(I27=20,10,IF(I27=19,9,IF(I27=18,9,IF(I27=17,8,IF(I27=16,8,O27)))))))</f>
        <v>0</v>
      </c>
      <c r="O27" s="0" t="n">
        <f aca="false">IF(I27=15,7,IF(I27=14,7,IF(I27=13,6,IF(I27=12,6,IF(I27=11,5,IF(I27=10,5,IF(I27=9,4,P27)))))))</f>
        <v>0</v>
      </c>
      <c r="P27" s="0" t="n">
        <f aca="false">IF(I27=8,4,IF(I27=7,3,IF(I27=6,3,IF(I27=5,2,IF(I27=4,2,IF(I27=3,1,IF(I27=2,1,Q27)))))))</f>
        <v>0</v>
      </c>
      <c r="Q27" s="0" t="n">
        <f aca="false">IF(I27=1,0,IF(I27=0,0,0))</f>
        <v>0</v>
      </c>
    </row>
    <row r="28" customFormat="false" ht="20.1" hidden="false" customHeight="true" outlineLevel="0" collapsed="false">
      <c r="A28" s="64" t="n">
        <v>19</v>
      </c>
      <c r="B28" s="15" t="s">
        <v>263</v>
      </c>
      <c r="C28" s="15" t="s">
        <v>185</v>
      </c>
      <c r="D28" s="15" t="s">
        <v>264</v>
      </c>
      <c r="E28" s="31" t="n">
        <v>34940</v>
      </c>
      <c r="F28" s="15" t="n">
        <v>11</v>
      </c>
      <c r="G28" s="18" t="s">
        <v>63</v>
      </c>
      <c r="H28" s="19"/>
      <c r="I28" s="22"/>
      <c r="J28" s="21" t="n">
        <f aca="false">IF(I28=50,30,IF(I28=49,29,IF(I28=48,28,IF(I28=47,27,IF(I28=46,26,IF(I28=45,25,IF(I28=44,24,K28)))))))</f>
        <v>0</v>
      </c>
      <c r="K28" s="0" t="n">
        <f aca="false">IF(I28=43,23,IF(I28=42,22,IF(I28=41,21,IF(I28=40,20,IF(I28=39,19,IF(I28=38,19,IF(I28=37,18,L28)))))))</f>
        <v>0</v>
      </c>
      <c r="L28" s="0" t="n">
        <f aca="false">IF(I28=36,18,IF(I28=35,17,IF(I28=34,17,IF(I28=33,16,IF(I28=32,16,IF(I28=31,15,IF(I28=30,15,M28)))))))</f>
        <v>0</v>
      </c>
      <c r="M28" s="0" t="n">
        <f aca="false">IF(I28=29,14,IF(I28=28,14,IF(I28=27,13,IF(I28=26,13,IF(I28=25,12,IF(I28=24,12,IF(I28=23,11,N28)))))))</f>
        <v>0</v>
      </c>
      <c r="N28" s="0" t="n">
        <f aca="false">IF(I28=22,11,IF(I28=21,10,IF(I28=20,10,IF(I28=19,9,IF(I28=18,9,IF(I28=17,8,IF(I28=16,8,O28)))))))</f>
        <v>0</v>
      </c>
      <c r="O28" s="0" t="n">
        <f aca="false">IF(I28=15,7,IF(I28=14,7,IF(I28=13,6,IF(I28=12,6,IF(I28=11,5,IF(I28=10,5,IF(I28=9,4,P28)))))))</f>
        <v>0</v>
      </c>
      <c r="P28" s="0" t="n">
        <f aca="false">IF(I28=8,4,IF(I28=7,3,IF(I28=6,3,IF(I28=5,2,IF(I28=4,2,IF(I28=3,1,IF(I28=2,1,Q28)))))))</f>
        <v>0</v>
      </c>
      <c r="Q28" s="0" t="n">
        <f aca="false">IF(I28=1,0,IF(I28=0,0,0))</f>
        <v>0</v>
      </c>
    </row>
    <row r="29" customFormat="false" ht="20.1" hidden="false" customHeight="true" outlineLevel="0" collapsed="false">
      <c r="A29" s="64" t="n">
        <v>20</v>
      </c>
      <c r="B29" s="15" t="s">
        <v>265</v>
      </c>
      <c r="C29" s="15" t="s">
        <v>203</v>
      </c>
      <c r="D29" s="15" t="s">
        <v>266</v>
      </c>
      <c r="E29" s="31"/>
      <c r="F29" s="15" t="n">
        <v>10</v>
      </c>
      <c r="G29" s="18" t="s">
        <v>67</v>
      </c>
      <c r="H29" s="19"/>
      <c r="I29" s="20"/>
      <c r="J29" s="21" t="n">
        <f aca="false">IF(I29=50,30,IF(I29=49,29,IF(I29=48,28,IF(I29=47,27,IF(I29=46,26,IF(I29=45,25,IF(I29=44,24,K29)))))))</f>
        <v>0</v>
      </c>
      <c r="K29" s="0" t="n">
        <f aca="false">IF(I29=43,23,IF(I29=42,22,IF(I29=41,21,IF(I29=40,20,IF(I29=39,19,IF(I29=38,19,IF(I29=37,18,L29)))))))</f>
        <v>0</v>
      </c>
      <c r="L29" s="0" t="n">
        <f aca="false">IF(I29=36,18,IF(I29=35,17,IF(I29=34,17,IF(I29=33,16,IF(I29=32,16,IF(I29=31,15,IF(I29=30,15,M29)))))))</f>
        <v>0</v>
      </c>
      <c r="M29" s="0" t="n">
        <f aca="false">IF(I29=29,14,IF(I29=28,14,IF(I29=27,13,IF(I29=26,13,IF(I29=25,12,IF(I29=24,12,IF(I29=23,11,N29)))))))</f>
        <v>0</v>
      </c>
      <c r="N29" s="0" t="n">
        <f aca="false">IF(I29=22,11,IF(I29=21,10,IF(I29=20,10,IF(I29=19,9,IF(I29=18,9,IF(I29=17,8,IF(I29=16,8,O29)))))))</f>
        <v>0</v>
      </c>
      <c r="O29" s="0" t="n">
        <f aca="false">IF(I29=15,7,IF(I29=14,7,IF(I29=13,6,IF(I29=12,6,IF(I29=11,5,IF(I29=10,5,IF(I29=9,4,P29)))))))</f>
        <v>0</v>
      </c>
      <c r="P29" s="0" t="n">
        <f aca="false">IF(I29=8,4,IF(I29=7,3,IF(I29=6,3,IF(I29=5,2,IF(I29=4,2,IF(I29=3,1,IF(I29=2,1,Q29)))))))</f>
        <v>0</v>
      </c>
      <c r="Q29" s="0" t="n">
        <f aca="false">IF(I29=1,0,IF(I29=0,0,0))</f>
        <v>0</v>
      </c>
    </row>
    <row r="30" customFormat="false" ht="20.1" hidden="false" customHeight="true" outlineLevel="0" collapsed="false">
      <c r="A30" s="64" t="n">
        <v>21</v>
      </c>
      <c r="B30" s="15" t="s">
        <v>267</v>
      </c>
      <c r="C30" s="15" t="s">
        <v>214</v>
      </c>
      <c r="D30" s="15"/>
      <c r="E30" s="31"/>
      <c r="F30" s="15" t="n">
        <v>11</v>
      </c>
      <c r="G30" s="33" t="s">
        <v>70</v>
      </c>
      <c r="H30" s="19"/>
      <c r="I30" s="22"/>
      <c r="J30" s="21" t="n">
        <f aca="false">IF(I30=50,30,IF(I30=49,29,IF(I30=48,28,IF(I30=47,27,IF(I30=46,26,IF(I30=45,25,IF(I30=44,24,K30)))))))</f>
        <v>0</v>
      </c>
      <c r="K30" s="0" t="n">
        <f aca="false">IF(I30=43,23,IF(I30=42,22,IF(I30=41,21,IF(I30=40,20,IF(I30=39,19,IF(I30=38,19,IF(I30=37,18,L30)))))))</f>
        <v>0</v>
      </c>
      <c r="L30" s="0" t="n">
        <f aca="false">IF(I30=36,18,IF(I30=35,17,IF(I30=34,17,IF(I30=33,16,IF(I30=32,16,IF(I30=31,15,IF(I30=30,15,M30)))))))</f>
        <v>0</v>
      </c>
      <c r="M30" s="0" t="n">
        <f aca="false">IF(I30=29,14,IF(I30=28,14,IF(I30=27,13,IF(I30=26,13,IF(I30=25,12,IF(I30=24,12,IF(I30=23,11,N30)))))))</f>
        <v>0</v>
      </c>
      <c r="N30" s="0" t="n">
        <f aca="false">IF(I30=22,11,IF(I30=21,10,IF(I30=20,10,IF(I30=19,9,IF(I30=18,9,IF(I30=17,8,IF(I30=16,8,O30)))))))</f>
        <v>0</v>
      </c>
      <c r="O30" s="0" t="n">
        <f aca="false">IF(I30=15,7,IF(I30=14,7,IF(I30=13,6,IF(I30=12,6,IF(I30=11,5,IF(I30=10,5,IF(I30=9,4,P30)))))))</f>
        <v>0</v>
      </c>
      <c r="P30" s="0" t="n">
        <f aca="false">IF(I30=8,4,IF(I30=7,3,IF(I30=6,3,IF(I30=5,2,IF(I30=4,2,IF(I30=3,1,IF(I30=2,1,Q30)))))))</f>
        <v>0</v>
      </c>
      <c r="Q30" s="0" t="n">
        <f aca="false">IF(I30=1,0,IF(I30=0,0,0))</f>
        <v>0</v>
      </c>
    </row>
    <row r="31" customFormat="false" ht="20.1" hidden="false" customHeight="true" outlineLevel="0" collapsed="false">
      <c r="A31" s="64" t="n">
        <v>22</v>
      </c>
      <c r="B31" s="15" t="s">
        <v>268</v>
      </c>
      <c r="C31" s="15" t="s">
        <v>214</v>
      </c>
      <c r="D31" s="15" t="s">
        <v>201</v>
      </c>
      <c r="E31" s="31"/>
      <c r="F31" s="15" t="n">
        <v>11</v>
      </c>
      <c r="G31" s="28" t="s">
        <v>73</v>
      </c>
      <c r="H31" s="19"/>
      <c r="I31" s="20"/>
      <c r="J31" s="21" t="n">
        <f aca="false">IF(I31=50,30,IF(I31=49,29,IF(I31=48,28,IF(I31=47,27,IF(I31=46,26,IF(I31=45,25,IF(I31=44,24,K31)))))))</f>
        <v>0</v>
      </c>
      <c r="K31" s="0" t="n">
        <f aca="false">IF(I31=43,23,IF(I31=42,22,IF(I31=41,21,IF(I31=40,20,IF(I31=39,19,IF(I31=38,19,IF(I31=37,18,L31)))))))</f>
        <v>0</v>
      </c>
      <c r="L31" s="0" t="n">
        <f aca="false">IF(I31=36,18,IF(I31=35,17,IF(I31=34,17,IF(I31=33,16,IF(I31=32,16,IF(I31=31,15,IF(I31=30,15,M31)))))))</f>
        <v>0</v>
      </c>
      <c r="M31" s="0" t="n">
        <f aca="false">IF(I31=29,14,IF(I31=28,14,IF(I31=27,13,IF(I31=26,13,IF(I31=25,12,IF(I31=24,12,IF(I31=23,11,N31)))))))</f>
        <v>0</v>
      </c>
      <c r="N31" s="0" t="n">
        <f aca="false">IF(I31=22,11,IF(I31=21,10,IF(I31=20,10,IF(I31=19,9,IF(I31=18,9,IF(I31=17,8,IF(I31=16,8,O31)))))))</f>
        <v>0</v>
      </c>
      <c r="O31" s="0" t="n">
        <f aca="false">IF(I31=15,7,IF(I31=14,7,IF(I31=13,6,IF(I31=12,6,IF(I31=11,5,IF(I31=10,5,IF(I31=9,4,P31)))))))</f>
        <v>0</v>
      </c>
      <c r="P31" s="0" t="n">
        <f aca="false">IF(I31=8,4,IF(I31=7,3,IF(I31=6,3,IF(I31=5,2,IF(I31=4,2,IF(I31=3,1,IF(I31=2,1,Q31)))))))</f>
        <v>0</v>
      </c>
      <c r="Q31" s="0" t="n">
        <f aca="false">IF(I31=1,0,IF(I31=0,0,0))</f>
        <v>0</v>
      </c>
    </row>
    <row r="32" customFormat="false" ht="20.1" hidden="false" customHeight="true" outlineLevel="0" collapsed="false">
      <c r="A32" s="64" t="n">
        <v>23</v>
      </c>
      <c r="B32" s="15" t="s">
        <v>269</v>
      </c>
      <c r="C32" s="15" t="s">
        <v>179</v>
      </c>
      <c r="D32" s="15" t="s">
        <v>72</v>
      </c>
      <c r="E32" s="31" t="n">
        <v>35074</v>
      </c>
      <c r="F32" s="15" t="n">
        <v>10</v>
      </c>
      <c r="G32" s="18" t="s">
        <v>77</v>
      </c>
      <c r="H32" s="19"/>
      <c r="I32" s="22"/>
      <c r="J32" s="21" t="n">
        <f aca="false">IF(I32=50,30,IF(I32=49,29,IF(I32=48,28,IF(I32=47,27,IF(I32=46,26,IF(I32=45,25,IF(I32=44,24,K32)))))))</f>
        <v>0</v>
      </c>
      <c r="K32" s="0" t="n">
        <f aca="false">IF(I32=43,23,IF(I32=42,22,IF(I32=41,21,IF(I32=40,20,IF(I32=39,19,IF(I32=38,19,IF(I32=37,18,L32)))))))</f>
        <v>0</v>
      </c>
      <c r="L32" s="0" t="n">
        <f aca="false">IF(I32=36,18,IF(I32=35,17,IF(I32=34,17,IF(I32=33,16,IF(I32=32,16,IF(I32=31,15,IF(I32=30,15,M32)))))))</f>
        <v>0</v>
      </c>
      <c r="M32" s="0" t="n">
        <f aca="false">IF(I32=29,14,IF(I32=28,14,IF(I32=27,13,IF(I32=26,13,IF(I32=25,12,IF(I32=24,12,IF(I32=23,11,N32)))))))</f>
        <v>0</v>
      </c>
      <c r="N32" s="0" t="n">
        <f aca="false">IF(I32=22,11,IF(I32=21,10,IF(I32=20,10,IF(I32=19,9,IF(I32=18,9,IF(I32=17,8,IF(I32=16,8,O32)))))))</f>
        <v>0</v>
      </c>
      <c r="O32" s="0" t="n">
        <f aca="false">IF(I32=15,7,IF(I32=14,7,IF(I32=13,6,IF(I32=12,6,IF(I32=11,5,IF(I32=10,5,IF(I32=9,4,P32)))))))</f>
        <v>0</v>
      </c>
      <c r="P32" s="0" t="n">
        <f aca="false">IF(I32=8,4,IF(I32=7,3,IF(I32=6,3,IF(I32=5,2,IF(I32=4,2,IF(I32=3,1,IF(I32=2,1,Q32)))))))</f>
        <v>0</v>
      </c>
      <c r="Q32" s="0" t="n">
        <f aca="false">IF(I32=1,0,IF(I32=0,0,0))</f>
        <v>0</v>
      </c>
    </row>
    <row r="33" customFormat="false" ht="20.1" hidden="false" customHeight="true" outlineLevel="0" collapsed="false">
      <c r="A33" s="64" t="n">
        <v>24</v>
      </c>
      <c r="B33" s="15" t="s">
        <v>270</v>
      </c>
      <c r="C33" s="15" t="s">
        <v>271</v>
      </c>
      <c r="D33" s="15" t="s">
        <v>250</v>
      </c>
      <c r="E33" s="31" t="n">
        <v>35327</v>
      </c>
      <c r="F33" s="15" t="n">
        <v>10</v>
      </c>
      <c r="G33" s="29" t="s">
        <v>81</v>
      </c>
      <c r="H33" s="19"/>
      <c r="I33" s="20"/>
      <c r="J33" s="21" t="n">
        <f aca="false">IF(I33=50,30,IF(I33=49,29,IF(I33=48,28,IF(I33=47,27,IF(I33=46,26,IF(I33=45,25,IF(I33=44,24,K33)))))))</f>
        <v>0</v>
      </c>
      <c r="K33" s="0" t="n">
        <f aca="false">IF(I33=43,23,IF(I33=42,22,IF(I33=41,21,IF(I33=40,20,IF(I33=39,19,IF(I33=38,19,IF(I33=37,18,L33)))))))</f>
        <v>0</v>
      </c>
      <c r="L33" s="0" t="n">
        <f aca="false">IF(I33=36,18,IF(I33=35,17,IF(I33=34,17,IF(I33=33,16,IF(I33=32,16,IF(I33=31,15,IF(I33=30,15,M33)))))))</f>
        <v>0</v>
      </c>
      <c r="M33" s="0" t="n">
        <f aca="false">IF(I33=29,14,IF(I33=28,14,IF(I33=27,13,IF(I33=26,13,IF(I33=25,12,IF(I33=24,12,IF(I33=23,11,N33)))))))</f>
        <v>0</v>
      </c>
      <c r="N33" s="0" t="n">
        <f aca="false">IF(I33=22,11,IF(I33=21,10,IF(I33=20,10,IF(I33=19,9,IF(I33=18,9,IF(I33=17,8,IF(I33=16,8,O33)))))))</f>
        <v>0</v>
      </c>
      <c r="O33" s="0" t="n">
        <f aca="false">IF(I33=15,7,IF(I33=14,7,IF(I33=13,6,IF(I33=12,6,IF(I33=11,5,IF(I33=10,5,IF(I33=9,4,P33)))))))</f>
        <v>0</v>
      </c>
      <c r="P33" s="0" t="n">
        <f aca="false">IF(I33=8,4,IF(I33=7,3,IF(I33=6,3,IF(I33=5,2,IF(I33=4,2,IF(I33=3,1,IF(I33=2,1,Q33)))))))</f>
        <v>0</v>
      </c>
      <c r="Q33" s="0" t="n">
        <f aca="false">IF(I33=1,0,IF(I33=0,0,0))</f>
        <v>0</v>
      </c>
    </row>
    <row r="34" customFormat="false" ht="20.1" hidden="false" customHeight="true" outlineLevel="0" collapsed="false">
      <c r="A34" s="64" t="n">
        <v>25</v>
      </c>
      <c r="B34" s="15" t="s">
        <v>272</v>
      </c>
      <c r="C34" s="15" t="s">
        <v>273</v>
      </c>
      <c r="D34" s="15"/>
      <c r="E34" s="31"/>
      <c r="F34" s="15" t="n">
        <v>10</v>
      </c>
      <c r="G34" s="18" t="s">
        <v>83</v>
      </c>
      <c r="H34" s="19"/>
      <c r="I34" s="22"/>
      <c r="J34" s="21" t="n">
        <f aca="false">IF(I34=50,30,IF(I34=49,29,IF(I34=48,28,IF(I34=47,27,IF(I34=46,26,IF(I34=45,25,IF(I34=44,24,K34)))))))</f>
        <v>0</v>
      </c>
      <c r="K34" s="0" t="n">
        <f aca="false">IF(I34=43,23,IF(I34=42,22,IF(I34=41,21,IF(I34=40,20,IF(I34=39,19,IF(I34=38,19,IF(I34=37,18,L34)))))))</f>
        <v>0</v>
      </c>
      <c r="L34" s="0" t="n">
        <f aca="false">IF(I34=36,18,IF(I34=35,17,IF(I34=34,17,IF(I34=33,16,IF(I34=32,16,IF(I34=31,15,IF(I34=30,15,M34)))))))</f>
        <v>0</v>
      </c>
      <c r="M34" s="0" t="n">
        <f aca="false">IF(I34=29,14,IF(I34=28,14,IF(I34=27,13,IF(I34=26,13,IF(I34=25,12,IF(I34=24,12,IF(I34=23,11,N34)))))))</f>
        <v>0</v>
      </c>
      <c r="N34" s="0" t="n">
        <f aca="false">IF(I34=22,11,IF(I34=21,10,IF(I34=20,10,IF(I34=19,9,IF(I34=18,9,IF(I34=17,8,IF(I34=16,8,O34)))))))</f>
        <v>0</v>
      </c>
      <c r="O34" s="0" t="n">
        <f aca="false">IF(I34=15,7,IF(I34=14,7,IF(I34=13,6,IF(I34=12,6,IF(I34=11,5,IF(I34=10,5,IF(I34=9,4,P34)))))))</f>
        <v>0</v>
      </c>
      <c r="P34" s="0" t="n">
        <f aca="false">IF(I34=8,4,IF(I34=7,3,IF(I34=6,3,IF(I34=5,2,IF(I34=4,2,IF(I34=3,1,IF(I34=2,1,Q34)))))))</f>
        <v>0</v>
      </c>
      <c r="Q34" s="0" t="n">
        <f aca="false">IF(I34=1,0,IF(I34=0,0,0))</f>
        <v>0</v>
      </c>
    </row>
    <row r="35" customFormat="false" ht="20.1" hidden="false" customHeight="true" outlineLevel="0" collapsed="false">
      <c r="A35" s="64" t="n">
        <v>26</v>
      </c>
      <c r="B35" s="15" t="s">
        <v>274</v>
      </c>
      <c r="C35" s="15" t="s">
        <v>200</v>
      </c>
      <c r="D35" s="15" t="s">
        <v>239</v>
      </c>
      <c r="E35" s="31" t="n">
        <v>35556</v>
      </c>
      <c r="F35" s="15" t="n">
        <v>9</v>
      </c>
      <c r="G35" s="29" t="s">
        <v>86</v>
      </c>
      <c r="H35" s="19"/>
      <c r="I35" s="20"/>
      <c r="J35" s="21" t="n">
        <f aca="false">IF(I35=50,30,IF(I35=49,29,IF(I35=48,28,IF(I35=47,27,IF(I35=46,26,IF(I35=45,25,IF(I35=44,24,K35)))))))</f>
        <v>0</v>
      </c>
      <c r="K35" s="0" t="n">
        <f aca="false">IF(I35=43,23,IF(I35=42,22,IF(I35=41,21,IF(I35=40,20,IF(I35=39,19,IF(I35=38,19,IF(I35=37,18,L35)))))))</f>
        <v>0</v>
      </c>
      <c r="L35" s="0" t="n">
        <f aca="false">IF(I35=36,18,IF(I35=35,17,IF(I35=34,17,IF(I35=33,16,IF(I35=32,16,IF(I35=31,15,IF(I35=30,15,M35)))))))</f>
        <v>0</v>
      </c>
      <c r="M35" s="0" t="n">
        <f aca="false">IF(I35=29,14,IF(I35=28,14,IF(I35=27,13,IF(I35=26,13,IF(I35=25,12,IF(I35=24,12,IF(I35=23,11,N35)))))))</f>
        <v>0</v>
      </c>
      <c r="N35" s="0" t="n">
        <f aca="false">IF(I35=22,11,IF(I35=21,10,IF(I35=20,10,IF(I35=19,9,IF(I35=18,9,IF(I35=17,8,IF(I35=16,8,O35)))))))</f>
        <v>0</v>
      </c>
      <c r="O35" s="0" t="n">
        <f aca="false">IF(I35=15,7,IF(I35=14,7,IF(I35=13,6,IF(I35=12,6,IF(I35=11,5,IF(I35=10,5,IF(I35=9,4,P35)))))))</f>
        <v>0</v>
      </c>
      <c r="P35" s="0" t="n">
        <f aca="false">IF(I35=8,4,IF(I35=7,3,IF(I35=6,3,IF(I35=5,2,IF(I35=4,2,IF(I35=3,1,IF(I35=2,1,Q35)))))))</f>
        <v>0</v>
      </c>
      <c r="Q35" s="0" t="n">
        <f aca="false">IF(I35=1,0,IF(I35=0,0,0))</f>
        <v>0</v>
      </c>
    </row>
    <row r="36" customFormat="false" ht="20.1" hidden="false" customHeight="true" outlineLevel="0" collapsed="false">
      <c r="A36" s="64" t="n">
        <v>27</v>
      </c>
      <c r="B36" s="15" t="s">
        <v>275</v>
      </c>
      <c r="C36" s="15" t="s">
        <v>181</v>
      </c>
      <c r="D36" s="15"/>
      <c r="E36" s="31"/>
      <c r="F36" s="15" t="n">
        <v>11</v>
      </c>
      <c r="G36" s="28" t="s">
        <v>90</v>
      </c>
      <c r="H36" s="19"/>
      <c r="I36" s="22"/>
      <c r="J36" s="21" t="n">
        <f aca="false">IF(I36=50,30,IF(I36=49,29,IF(I36=48,28,IF(I36=47,27,IF(I36=46,26,IF(I36=45,25,IF(I36=44,24,K36)))))))</f>
        <v>0</v>
      </c>
      <c r="K36" s="0" t="n">
        <f aca="false">IF(I36=43,23,IF(I36=42,22,IF(I36=41,21,IF(I36=40,20,IF(I36=39,19,IF(I36=38,19,IF(I36=37,18,L36)))))))</f>
        <v>0</v>
      </c>
      <c r="L36" s="0" t="n">
        <f aca="false">IF(I36=36,18,IF(I36=35,17,IF(I36=34,17,IF(I36=33,16,IF(I36=32,16,IF(I36=31,15,IF(I36=30,15,M36)))))))</f>
        <v>0</v>
      </c>
      <c r="M36" s="0" t="n">
        <f aca="false">IF(I36=29,14,IF(I36=28,14,IF(I36=27,13,IF(I36=26,13,IF(I36=25,12,IF(I36=24,12,IF(I36=23,11,N36)))))))</f>
        <v>0</v>
      </c>
      <c r="N36" s="0" t="n">
        <f aca="false">IF(I36=22,11,IF(I36=21,10,IF(I36=20,10,IF(I36=19,9,IF(I36=18,9,IF(I36=17,8,IF(I36=16,8,O36)))))))</f>
        <v>0</v>
      </c>
      <c r="O36" s="0" t="n">
        <f aca="false">IF(I36=15,7,IF(I36=14,7,IF(I36=13,6,IF(I36=12,6,IF(I36=11,5,IF(I36=10,5,IF(I36=9,4,P36)))))))</f>
        <v>0</v>
      </c>
      <c r="P36" s="0" t="n">
        <f aca="false">IF(I36=8,4,IF(I36=7,3,IF(I36=6,3,IF(I36=5,2,IF(I36=4,2,IF(I36=3,1,IF(I36=2,1,Q36)))))))</f>
        <v>0</v>
      </c>
      <c r="Q36" s="0" t="n">
        <f aca="false">IF(I36=1,0,IF(I36=0,0,0))</f>
        <v>0</v>
      </c>
    </row>
    <row r="37" customFormat="false" ht="20.1" hidden="false" customHeight="true" outlineLevel="0" collapsed="false">
      <c r="A37" s="64" t="n">
        <v>28</v>
      </c>
      <c r="B37" s="15" t="s">
        <v>276</v>
      </c>
      <c r="C37" s="15" t="s">
        <v>207</v>
      </c>
      <c r="D37" s="15" t="s">
        <v>193</v>
      </c>
      <c r="E37" s="31"/>
      <c r="F37" s="15" t="n">
        <v>10</v>
      </c>
      <c r="G37" s="18" t="s">
        <v>93</v>
      </c>
      <c r="H37" s="19"/>
      <c r="I37" s="20"/>
      <c r="J37" s="21" t="n">
        <f aca="false">IF(I37=50,30,IF(I37=49,29,IF(I37=48,28,IF(I37=47,27,IF(I37=46,26,IF(I37=45,25,IF(I37=44,24,K37)))))))</f>
        <v>0</v>
      </c>
      <c r="K37" s="0" t="n">
        <f aca="false">IF(I37=43,23,IF(I37=42,22,IF(I37=41,21,IF(I37=40,20,IF(I37=39,19,IF(I37=38,19,IF(I37=37,18,L37)))))))</f>
        <v>0</v>
      </c>
      <c r="L37" s="0" t="n">
        <f aca="false">IF(I37=36,18,IF(I37=35,17,IF(I37=34,17,IF(I37=33,16,IF(I37=32,16,IF(I37=31,15,IF(I37=30,15,M37)))))))</f>
        <v>0</v>
      </c>
      <c r="M37" s="0" t="n">
        <f aca="false">IF(I37=29,14,IF(I37=28,14,IF(I37=27,13,IF(I37=26,13,IF(I37=25,12,IF(I37=24,12,IF(I37=23,11,N37)))))))</f>
        <v>0</v>
      </c>
      <c r="N37" s="0" t="n">
        <f aca="false">IF(I37=22,11,IF(I37=21,10,IF(I37=20,10,IF(I37=19,9,IF(I37=18,9,IF(I37=17,8,IF(I37=16,8,O37)))))))</f>
        <v>0</v>
      </c>
      <c r="O37" s="0" t="n">
        <f aca="false">IF(I37=15,7,IF(I37=14,7,IF(I37=13,6,IF(I37=12,6,IF(I37=11,5,IF(I37=10,5,IF(I37=9,4,P37)))))))</f>
        <v>0</v>
      </c>
      <c r="P37" s="0" t="n">
        <f aca="false">IF(I37=8,4,IF(I37=7,3,IF(I37=6,3,IF(I37=5,2,IF(I37=4,2,IF(I37=3,1,IF(I37=2,1,Q37)))))))</f>
        <v>0</v>
      </c>
      <c r="Q37" s="0" t="n">
        <f aca="false">IF(I37=1,0,IF(I37=0,0,0))</f>
        <v>0</v>
      </c>
    </row>
    <row r="38" customFormat="false" ht="20.1" hidden="false" customHeight="true" outlineLevel="0" collapsed="false">
      <c r="A38" s="64" t="n">
        <v>29</v>
      </c>
      <c r="B38" s="15" t="s">
        <v>277</v>
      </c>
      <c r="C38" s="15" t="s">
        <v>278</v>
      </c>
      <c r="D38" s="15" t="s">
        <v>196</v>
      </c>
      <c r="E38" s="31"/>
      <c r="F38" s="15" t="n">
        <v>9</v>
      </c>
      <c r="G38" s="18" t="s">
        <v>93</v>
      </c>
      <c r="H38" s="19"/>
      <c r="I38" s="22"/>
      <c r="J38" s="21" t="n">
        <f aca="false">IF(I38=50,30,IF(I38=49,29,IF(I38=48,28,IF(I38=47,27,IF(I38=46,26,IF(I38=45,25,IF(I38=44,24,K38)))))))</f>
        <v>0</v>
      </c>
      <c r="K38" s="0" t="n">
        <f aca="false">IF(I38=43,23,IF(I38=42,22,IF(I38=41,21,IF(I38=40,20,IF(I38=39,19,IF(I38=38,19,IF(I38=37,18,L38)))))))</f>
        <v>0</v>
      </c>
      <c r="L38" s="0" t="n">
        <f aca="false">IF(I38=36,18,IF(I38=35,17,IF(I38=34,17,IF(I38=33,16,IF(I38=32,16,IF(I38=31,15,IF(I38=30,15,M38)))))))</f>
        <v>0</v>
      </c>
      <c r="M38" s="0" t="n">
        <f aca="false">IF(I38=29,14,IF(I38=28,14,IF(I38=27,13,IF(I38=26,13,IF(I38=25,12,IF(I38=24,12,IF(I38=23,11,N38)))))))</f>
        <v>0</v>
      </c>
      <c r="N38" s="0" t="n">
        <f aca="false">IF(I38=22,11,IF(I38=21,10,IF(I38=20,10,IF(I38=19,9,IF(I38=18,9,IF(I38=17,8,IF(I38=16,8,O38)))))))</f>
        <v>0</v>
      </c>
      <c r="O38" s="0" t="n">
        <f aca="false">IF(I38=15,7,IF(I38=14,7,IF(I38=13,6,IF(I38=12,6,IF(I38=11,5,IF(I38=10,5,IF(I38=9,4,P38)))))))</f>
        <v>0</v>
      </c>
      <c r="P38" s="0" t="n">
        <f aca="false">IF(I38=8,4,IF(I38=7,3,IF(I38=6,3,IF(I38=5,2,IF(I38=4,2,IF(I38=3,1,IF(I38=2,1,Q38)))))))</f>
        <v>0</v>
      </c>
      <c r="Q38" s="0" t="n">
        <f aca="false">IF(I38=1,0,IF(I38=0,0,0))</f>
        <v>0</v>
      </c>
    </row>
    <row r="39" customFormat="false" ht="20.1" hidden="false" customHeight="true" outlineLevel="0" collapsed="false">
      <c r="A39" s="64" t="n">
        <v>30</v>
      </c>
      <c r="B39" s="15" t="s">
        <v>279</v>
      </c>
      <c r="C39" s="15" t="s">
        <v>280</v>
      </c>
      <c r="D39" s="15" t="s">
        <v>196</v>
      </c>
      <c r="E39" s="31"/>
      <c r="F39" s="15" t="n">
        <v>10</v>
      </c>
      <c r="G39" s="18" t="s">
        <v>97</v>
      </c>
      <c r="H39" s="19"/>
      <c r="I39" s="20"/>
      <c r="J39" s="21" t="n">
        <f aca="false">IF(I39=50,30,IF(I39=49,29,IF(I39=48,28,IF(I39=47,27,IF(I39=46,26,IF(I39=45,25,IF(I39=44,24,K39)))))))</f>
        <v>0</v>
      </c>
      <c r="K39" s="0" t="n">
        <f aca="false">IF(I39=43,23,IF(I39=42,22,IF(I39=41,21,IF(I39=40,20,IF(I39=39,19,IF(I39=38,19,IF(I39=37,18,L39)))))))</f>
        <v>0</v>
      </c>
      <c r="L39" s="0" t="n">
        <f aca="false">IF(I39=36,18,IF(I39=35,17,IF(I39=34,17,IF(I39=33,16,IF(I39=32,16,IF(I39=31,15,IF(I39=30,15,M39)))))))</f>
        <v>0</v>
      </c>
      <c r="M39" s="0" t="n">
        <f aca="false">IF(I39=29,14,IF(I39=28,14,IF(I39=27,13,IF(I39=26,13,IF(I39=25,12,IF(I39=24,12,IF(I39=23,11,N39)))))))</f>
        <v>0</v>
      </c>
      <c r="N39" s="0" t="n">
        <f aca="false">IF(I39=22,11,IF(I39=21,10,IF(I39=20,10,IF(I39=19,9,IF(I39=18,9,IF(I39=17,8,IF(I39=16,8,O39)))))))</f>
        <v>0</v>
      </c>
      <c r="O39" s="0" t="n">
        <f aca="false">IF(I39=15,7,IF(I39=14,7,IF(I39=13,6,IF(I39=12,6,IF(I39=11,5,IF(I39=10,5,IF(I39=9,4,P39)))))))</f>
        <v>0</v>
      </c>
      <c r="P39" s="0" t="n">
        <f aca="false">IF(I39=8,4,IF(I39=7,3,IF(I39=6,3,IF(I39=5,2,IF(I39=4,2,IF(I39=3,1,IF(I39=2,1,Q39)))))))</f>
        <v>0</v>
      </c>
      <c r="Q39" s="0" t="n">
        <f aca="false">IF(I39=1,0,IF(I39=0,0,0))</f>
        <v>0</v>
      </c>
    </row>
    <row r="40" customFormat="false" ht="20.1" hidden="false" customHeight="true" outlineLevel="0" collapsed="false">
      <c r="A40" s="64" t="n">
        <v>31</v>
      </c>
      <c r="B40" s="15" t="s">
        <v>187</v>
      </c>
      <c r="C40" s="15" t="s">
        <v>203</v>
      </c>
      <c r="D40" s="15" t="s">
        <v>250</v>
      </c>
      <c r="E40" s="31"/>
      <c r="F40" s="15" t="n">
        <v>10</v>
      </c>
      <c r="G40" s="18" t="s">
        <v>97</v>
      </c>
      <c r="H40" s="19"/>
      <c r="I40" s="22"/>
      <c r="J40" s="21" t="n">
        <f aca="false">IF(I40=50,30,IF(I40=49,29,IF(I40=48,28,IF(I40=47,27,IF(I40=46,26,IF(I40=45,25,IF(I40=44,24,K40)))))))</f>
        <v>0</v>
      </c>
      <c r="K40" s="0" t="n">
        <f aca="false">IF(I40=43,23,IF(I40=42,22,IF(I40=41,21,IF(I40=40,20,IF(I40=39,19,IF(I40=38,19,IF(I40=37,18,L40)))))))</f>
        <v>0</v>
      </c>
      <c r="L40" s="0" t="n">
        <f aca="false">IF(I40=36,18,IF(I40=35,17,IF(I40=34,17,IF(I40=33,16,IF(I40=32,16,IF(I40=31,15,IF(I40=30,15,M40)))))))</f>
        <v>0</v>
      </c>
      <c r="M40" s="0" t="n">
        <f aca="false">IF(I40=29,14,IF(I40=28,14,IF(I40=27,13,IF(I40=26,13,IF(I40=25,12,IF(I40=24,12,IF(I40=23,11,N40)))))))</f>
        <v>0</v>
      </c>
      <c r="N40" s="0" t="n">
        <f aca="false">IF(I40=22,11,IF(I40=21,10,IF(I40=20,10,IF(I40=19,9,IF(I40=18,9,IF(I40=17,8,IF(I40=16,8,O40)))))))</f>
        <v>0</v>
      </c>
      <c r="O40" s="0" t="n">
        <f aca="false">IF(I40=15,7,IF(I40=14,7,IF(I40=13,6,IF(I40=12,6,IF(I40=11,5,IF(I40=10,5,IF(I40=9,4,P40)))))))</f>
        <v>0</v>
      </c>
      <c r="P40" s="0" t="n">
        <f aca="false">IF(I40=8,4,IF(I40=7,3,IF(I40=6,3,IF(I40=5,2,IF(I40=4,2,IF(I40=3,1,IF(I40=2,1,Q40)))))))</f>
        <v>0</v>
      </c>
      <c r="Q40" s="0" t="n">
        <f aca="false">IF(I40=1,0,IF(I40=0,0,0))</f>
        <v>0</v>
      </c>
    </row>
    <row r="41" customFormat="false" ht="20.1" hidden="false" customHeight="true" outlineLevel="0" collapsed="false">
      <c r="A41" s="64" t="n">
        <v>32</v>
      </c>
      <c r="B41" s="15" t="s">
        <v>281</v>
      </c>
      <c r="C41" s="15" t="s">
        <v>181</v>
      </c>
      <c r="D41" s="15"/>
      <c r="E41" s="31"/>
      <c r="F41" s="15" t="n">
        <v>10</v>
      </c>
      <c r="G41" s="18" t="s">
        <v>99</v>
      </c>
      <c r="H41" s="19"/>
      <c r="I41" s="20"/>
      <c r="J41" s="21" t="n">
        <f aca="false">IF(I41=50,30,IF(I41=49,29,IF(I41=48,28,IF(I41=47,27,IF(I41=46,26,IF(I41=45,25,IF(I41=44,24,K41)))))))</f>
        <v>0</v>
      </c>
      <c r="K41" s="0" t="n">
        <f aca="false">IF(I41=43,23,IF(I41=42,22,IF(I41=41,21,IF(I41=40,20,IF(I41=39,19,IF(I41=38,19,IF(I41=37,18,L41)))))))</f>
        <v>0</v>
      </c>
      <c r="L41" s="0" t="n">
        <f aca="false">IF(I41=36,18,IF(I41=35,17,IF(I41=34,17,IF(I41=33,16,IF(I41=32,16,IF(I41=31,15,IF(I41=30,15,M41)))))))</f>
        <v>0</v>
      </c>
      <c r="M41" s="0" t="n">
        <f aca="false">IF(I41=29,14,IF(I41=28,14,IF(I41=27,13,IF(I41=26,13,IF(I41=25,12,IF(I41=24,12,IF(I41=23,11,N41)))))))</f>
        <v>0</v>
      </c>
      <c r="N41" s="0" t="n">
        <f aca="false">IF(I41=22,11,IF(I41=21,10,IF(I41=20,10,IF(I41=19,9,IF(I41=18,9,IF(I41=17,8,IF(I41=16,8,O41)))))))</f>
        <v>0</v>
      </c>
      <c r="O41" s="0" t="n">
        <f aca="false">IF(I41=15,7,IF(I41=14,7,IF(I41=13,6,IF(I41=12,6,IF(I41=11,5,IF(I41=10,5,IF(I41=9,4,P41)))))))</f>
        <v>0</v>
      </c>
      <c r="P41" s="0" t="n">
        <f aca="false">IF(I41=8,4,IF(I41=7,3,IF(I41=6,3,IF(I41=5,2,IF(I41=4,2,IF(I41=3,1,IF(I41=2,1,Q41)))))))</f>
        <v>0</v>
      </c>
      <c r="Q41" s="0" t="n">
        <f aca="false">IF(I41=1,0,IF(I41=0,0,0))</f>
        <v>0</v>
      </c>
    </row>
    <row r="42" customFormat="false" ht="20.1" hidden="false" customHeight="true" outlineLevel="0" collapsed="false">
      <c r="A42" s="64" t="n">
        <v>33</v>
      </c>
      <c r="B42" s="15" t="s">
        <v>282</v>
      </c>
      <c r="C42" s="15" t="s">
        <v>181</v>
      </c>
      <c r="D42" s="15" t="s">
        <v>264</v>
      </c>
      <c r="E42" s="31" t="n">
        <v>35781</v>
      </c>
      <c r="F42" s="15" t="n">
        <v>9</v>
      </c>
      <c r="G42" s="18" t="s">
        <v>102</v>
      </c>
      <c r="H42" s="19"/>
      <c r="I42" s="22"/>
      <c r="J42" s="21" t="n">
        <f aca="false">IF(I42=50,30,IF(I42=49,29,IF(I42=48,28,IF(I42=47,27,IF(I42=46,26,IF(I42=45,25,IF(I42=44,24,K42)))))))</f>
        <v>0</v>
      </c>
      <c r="K42" s="0" t="n">
        <f aca="false">IF(I42=43,23,IF(I42=42,22,IF(I42=41,21,IF(I42=40,20,IF(I42=39,19,IF(I42=38,19,IF(I42=37,18,L42)))))))</f>
        <v>0</v>
      </c>
      <c r="L42" s="0" t="n">
        <f aca="false">IF(I42=36,18,IF(I42=35,17,IF(I42=34,17,IF(I42=33,16,IF(I42=32,16,IF(I42=31,15,IF(I42=30,15,M42)))))))</f>
        <v>0</v>
      </c>
      <c r="M42" s="0" t="n">
        <f aca="false">IF(I42=29,14,IF(I42=28,14,IF(I42=27,13,IF(I42=26,13,IF(I42=25,12,IF(I42=24,12,IF(I42=23,11,N42)))))))</f>
        <v>0</v>
      </c>
      <c r="N42" s="0" t="n">
        <f aca="false">IF(I42=22,11,IF(I42=21,10,IF(I42=20,10,IF(I42=19,9,IF(I42=18,9,IF(I42=17,8,IF(I42=16,8,O42)))))))</f>
        <v>0</v>
      </c>
      <c r="O42" s="0" t="n">
        <f aca="false">IF(I42=15,7,IF(I42=14,7,IF(I42=13,6,IF(I42=12,6,IF(I42=11,5,IF(I42=10,5,IF(I42=9,4,P42)))))))</f>
        <v>0</v>
      </c>
      <c r="P42" s="0" t="n">
        <f aca="false">IF(I42=8,4,IF(I42=7,3,IF(I42=6,3,IF(I42=5,2,IF(I42=4,2,IF(I42=3,1,IF(I42=2,1,Q42)))))))</f>
        <v>0</v>
      </c>
      <c r="Q42" s="0" t="n">
        <f aca="false">IF(I42=1,0,IF(I42=0,0,0))</f>
        <v>0</v>
      </c>
    </row>
    <row r="43" customFormat="false" ht="20.1" hidden="false" customHeight="true" outlineLevel="0" collapsed="false">
      <c r="A43" s="64" t="n">
        <v>34</v>
      </c>
      <c r="B43" s="15" t="s">
        <v>283</v>
      </c>
      <c r="C43" s="15" t="s">
        <v>214</v>
      </c>
      <c r="D43" s="15" t="s">
        <v>72</v>
      </c>
      <c r="E43" s="31"/>
      <c r="F43" s="15" t="n">
        <v>11</v>
      </c>
      <c r="G43" s="36" t="s">
        <v>104</v>
      </c>
      <c r="H43" s="19"/>
      <c r="I43" s="20"/>
      <c r="J43" s="21" t="n">
        <f aca="false">IF(I43=50,30,IF(I43=49,29,IF(I43=48,28,IF(I43=47,27,IF(I43=46,26,IF(I43=45,25,IF(I43=44,24,K43)))))))</f>
        <v>0</v>
      </c>
      <c r="K43" s="0" t="n">
        <f aca="false">IF(I43=43,23,IF(I43=42,22,IF(I43=41,21,IF(I43=40,20,IF(I43=39,19,IF(I43=38,19,IF(I43=37,18,L43)))))))</f>
        <v>0</v>
      </c>
      <c r="L43" s="0" t="n">
        <f aca="false">IF(I43=36,18,IF(I43=35,17,IF(I43=34,17,IF(I43=33,16,IF(I43=32,16,IF(I43=31,15,IF(I43=30,15,M43)))))))</f>
        <v>0</v>
      </c>
      <c r="M43" s="0" t="n">
        <f aca="false">IF(I43=29,14,IF(I43=28,14,IF(I43=27,13,IF(I43=26,13,IF(I43=25,12,IF(I43=24,12,IF(I43=23,11,N43)))))))</f>
        <v>0</v>
      </c>
      <c r="N43" s="0" t="n">
        <f aca="false">IF(I43=22,11,IF(I43=21,10,IF(I43=20,10,IF(I43=19,9,IF(I43=18,9,IF(I43=17,8,IF(I43=16,8,O43)))))))</f>
        <v>0</v>
      </c>
      <c r="O43" s="0" t="n">
        <f aca="false">IF(I43=15,7,IF(I43=14,7,IF(I43=13,6,IF(I43=12,6,IF(I43=11,5,IF(I43=10,5,IF(I43=9,4,P43)))))))</f>
        <v>0</v>
      </c>
      <c r="P43" s="0" t="n">
        <f aca="false">IF(I43=8,4,IF(I43=7,3,IF(I43=6,3,IF(I43=5,2,IF(I43=4,2,IF(I43=3,1,IF(I43=2,1,Q43)))))))</f>
        <v>0</v>
      </c>
      <c r="Q43" s="0" t="n">
        <f aca="false">IF(I43=1,0,IF(I43=0,0,0))</f>
        <v>0</v>
      </c>
    </row>
    <row r="44" customFormat="false" ht="20.1" hidden="false" customHeight="true" outlineLevel="0" collapsed="false">
      <c r="A44" s="64" t="n">
        <v>35</v>
      </c>
      <c r="B44" s="15" t="s">
        <v>284</v>
      </c>
      <c r="C44" s="15" t="s">
        <v>195</v>
      </c>
      <c r="D44" s="15" t="s">
        <v>208</v>
      </c>
      <c r="E44" s="31" t="n">
        <v>34637</v>
      </c>
      <c r="F44" s="15" t="n">
        <v>11</v>
      </c>
      <c r="G44" s="36" t="s">
        <v>108</v>
      </c>
      <c r="H44" s="19"/>
      <c r="I44" s="20"/>
      <c r="J44" s="21" t="n">
        <f aca="false">IF(I44=50,30,IF(I44=49,29,IF(I44=48,28,IF(I44=47,27,IF(I44=46,26,IF(I44=45,25,IF(I44=44,24,K44)))))))</f>
        <v>0</v>
      </c>
      <c r="K44" s="0" t="n">
        <f aca="false">IF(I44=43,23,IF(I44=42,22,IF(I44=41,21,IF(I44=40,20,IF(I44=39,19,IF(I44=38,19,IF(I44=37,18,L44)))))))</f>
        <v>0</v>
      </c>
      <c r="L44" s="0" t="n">
        <f aca="false">IF(I44=36,18,IF(I44=35,17,IF(I44=34,17,IF(I44=33,16,IF(I44=32,16,IF(I44=31,15,IF(I44=30,15,M44)))))))</f>
        <v>0</v>
      </c>
      <c r="M44" s="0" t="n">
        <f aca="false">IF(I44=29,14,IF(I44=28,14,IF(I44=27,13,IF(I44=26,13,IF(I44=25,12,IF(I44=24,12,IF(I44=23,11,N44)))))))</f>
        <v>0</v>
      </c>
      <c r="N44" s="0" t="n">
        <f aca="false">IF(I44=22,11,IF(I44=21,10,IF(I44=20,10,IF(I44=19,9,IF(I44=18,9,IF(I44=17,8,IF(I44=16,8,O44)))))))</f>
        <v>0</v>
      </c>
      <c r="O44" s="0" t="n">
        <f aca="false">IF(I44=15,7,IF(I44=14,7,IF(I44=13,6,IF(I44=12,6,IF(I44=11,5,IF(I44=10,5,IF(I44=9,4,P44)))))))</f>
        <v>0</v>
      </c>
      <c r="P44" s="0" t="n">
        <f aca="false">IF(I44=8,4,IF(I44=7,3,IF(I44=6,3,IF(I44=5,2,IF(I44=4,2,IF(I44=3,1,IF(I44=2,1,Q44)))))))</f>
        <v>0</v>
      </c>
      <c r="Q44" s="0" t="n">
        <f aca="false">IF(I44=1,0,IF(I44=0,0,0))</f>
        <v>0</v>
      </c>
    </row>
    <row r="45" customFormat="false" ht="12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8"/>
      <c r="J45" s="38"/>
    </row>
    <row r="46" customFormat="false" ht="14.1" hidden="false" customHeight="true" outlineLevel="0" collapsed="false">
      <c r="A46" s="37"/>
      <c r="B46" s="5" t="s">
        <v>109</v>
      </c>
      <c r="C46" s="5"/>
      <c r="D46" s="5"/>
      <c r="E46" s="5"/>
      <c r="F46" s="5"/>
      <c r="G46" s="5"/>
      <c r="H46" s="37"/>
      <c r="I46" s="37"/>
      <c r="J46" s="37"/>
    </row>
    <row r="47" customFormat="false" ht="12.95" hidden="false" customHeight="true" outlineLevel="0" collapsed="false">
      <c r="A47" s="37"/>
      <c r="B47" s="8"/>
      <c r="C47" s="8"/>
      <c r="D47" s="8"/>
      <c r="E47" s="8"/>
      <c r="F47" s="8"/>
      <c r="G47" s="8"/>
      <c r="H47" s="37"/>
      <c r="I47" s="37"/>
      <c r="J47" s="37"/>
    </row>
    <row r="48" customFormat="false" ht="14.1" hidden="false" customHeight="true" outlineLevel="0" collapsed="false">
      <c r="A48" s="39"/>
      <c r="B48" s="5" t="s">
        <v>110</v>
      </c>
      <c r="C48" s="5"/>
      <c r="D48" s="5"/>
      <c r="E48" s="5"/>
      <c r="F48" s="5"/>
      <c r="G48" s="5"/>
      <c r="H48" s="39"/>
      <c r="I48" s="39"/>
      <c r="J48" s="39"/>
    </row>
    <row r="49" customFormat="false" ht="18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39"/>
      <c r="J49" s="39"/>
    </row>
    <row r="50" customFormat="false" ht="6.75" hidden="false" customHeight="true" outlineLevel="0" collapsed="false">
      <c r="A50" s="37"/>
      <c r="B50" s="37"/>
      <c r="C50" s="37"/>
      <c r="D50" s="2"/>
      <c r="E50" s="2"/>
      <c r="F50" s="2"/>
      <c r="G50" s="2"/>
      <c r="H50" s="2"/>
      <c r="I50" s="2"/>
      <c r="J50" s="2"/>
    </row>
    <row r="51" customFormat="false" ht="15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1"/>
      <c r="J51" s="41"/>
    </row>
    <row r="52" customFormat="false" ht="15.7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3"/>
      <c r="J52" s="43"/>
    </row>
    <row r="53" customFormat="false" ht="15.75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3"/>
      <c r="J53" s="43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44"/>
      <c r="J54" s="37"/>
    </row>
    <row r="55" customFormat="false" ht="7.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8.75" hidden="false" customHeight="false" outlineLevel="0" collapsed="false">
      <c r="A56" s="45"/>
      <c r="B56" s="45"/>
      <c r="C56" s="45"/>
      <c r="D56" s="46"/>
      <c r="E56" s="46"/>
      <c r="F56" s="46"/>
      <c r="G56" s="46"/>
      <c r="H56" s="47"/>
      <c r="I56" s="47"/>
      <c r="J56" s="47"/>
    </row>
    <row r="57" customFormat="false" ht="30" hidden="false" customHeight="true" outlineLevel="0" collapsed="false">
      <c r="A57" s="48"/>
      <c r="B57" s="48"/>
      <c r="C57" s="48"/>
      <c r="D57" s="49"/>
      <c r="E57" s="49"/>
      <c r="F57" s="49"/>
      <c r="G57" s="50"/>
      <c r="H57" s="51"/>
      <c r="I57" s="52"/>
      <c r="J57" s="53"/>
    </row>
    <row r="58" customFormat="false" ht="16.5" hidden="false" customHeight="true" outlineLevel="0" collapsed="false">
      <c r="A58" s="48"/>
      <c r="B58" s="48"/>
      <c r="C58" s="48"/>
      <c r="D58" s="49"/>
      <c r="E58" s="49"/>
      <c r="F58" s="49"/>
      <c r="G58" s="50"/>
      <c r="H58" s="51"/>
      <c r="I58" s="54"/>
      <c r="J58" s="53"/>
    </row>
    <row r="59" customFormat="false" ht="15.75" hidden="false" customHeight="true" outlineLevel="0" collapsed="false">
      <c r="A59" s="48"/>
      <c r="B59" s="48"/>
      <c r="C59" s="48"/>
      <c r="D59" s="49"/>
      <c r="E59" s="49"/>
      <c r="F59" s="49"/>
      <c r="G59" s="50"/>
      <c r="H59" s="51"/>
      <c r="I59" s="52"/>
      <c r="J59" s="53"/>
    </row>
    <row r="60" customFormat="false" ht="16.5" hidden="false" customHeight="true" outlineLevel="0" collapsed="false">
      <c r="A60" s="48"/>
      <c r="B60" s="48"/>
      <c r="C60" s="48"/>
      <c r="D60" s="49"/>
      <c r="E60" s="49"/>
      <c r="F60" s="49"/>
      <c r="G60" s="50"/>
      <c r="H60" s="51"/>
      <c r="I60" s="52"/>
      <c r="J60" s="53"/>
    </row>
    <row r="61" customFormat="false" ht="16.5" hidden="false" customHeight="true" outlineLevel="0" collapsed="false">
      <c r="A61" s="48"/>
      <c r="B61" s="48"/>
      <c r="C61" s="48"/>
      <c r="D61" s="49"/>
      <c r="E61" s="49"/>
      <c r="F61" s="49"/>
      <c r="G61" s="50"/>
      <c r="H61" s="51"/>
      <c r="I61" s="52"/>
      <c r="J61" s="53"/>
    </row>
    <row r="62" customFormat="false" ht="16.5" hidden="false" customHeight="true" outlineLevel="0" collapsed="false">
      <c r="A62" s="48"/>
      <c r="B62" s="48"/>
      <c r="C62" s="48"/>
      <c r="D62" s="49"/>
      <c r="E62" s="49"/>
      <c r="F62" s="49"/>
      <c r="G62" s="50"/>
      <c r="H62" s="51"/>
      <c r="I62" s="52"/>
      <c r="J62" s="53"/>
    </row>
    <row r="63" customFormat="false" ht="16.5" hidden="false" customHeight="true" outlineLevel="0" collapsed="false">
      <c r="A63" s="48"/>
      <c r="B63" s="48"/>
      <c r="C63" s="48"/>
      <c r="D63" s="49"/>
      <c r="E63" s="49"/>
      <c r="F63" s="49"/>
      <c r="G63" s="50"/>
      <c r="H63" s="51"/>
      <c r="I63" s="52"/>
      <c r="J63" s="53"/>
    </row>
    <row r="64" customFormat="false" ht="16.5" hidden="false" customHeight="true" outlineLevel="0" collapsed="false">
      <c r="A64" s="48"/>
      <c r="B64" s="48"/>
      <c r="C64" s="48"/>
      <c r="D64" s="49"/>
      <c r="E64" s="49"/>
      <c r="F64" s="49"/>
      <c r="G64" s="50"/>
      <c r="H64" s="51"/>
      <c r="I64" s="52"/>
      <c r="J64" s="53"/>
    </row>
    <row r="65" customFormat="false" ht="32.25" hidden="false" customHeight="true" outlineLevel="0" collapsed="false">
      <c r="A65" s="48"/>
      <c r="B65" s="48"/>
      <c r="C65" s="48"/>
      <c r="D65" s="49"/>
      <c r="E65" s="49"/>
      <c r="F65" s="49"/>
      <c r="G65" s="47"/>
      <c r="H65" s="51"/>
      <c r="I65" s="52"/>
      <c r="J65" s="53"/>
    </row>
    <row r="66" customFormat="false" ht="16.5" hidden="false" customHeight="true" outlineLevel="0" collapsed="false">
      <c r="A66" s="48"/>
      <c r="B66" s="48"/>
      <c r="C66" s="48"/>
      <c r="D66" s="49"/>
      <c r="E66" s="49"/>
      <c r="F66" s="49"/>
      <c r="G66" s="50"/>
      <c r="H66" s="51"/>
      <c r="I66" s="52"/>
      <c r="J66" s="53"/>
    </row>
    <row r="67" customFormat="false" ht="16.5" hidden="false" customHeight="true" outlineLevel="0" collapsed="false">
      <c r="A67" s="48"/>
      <c r="B67" s="48"/>
      <c r="C67" s="48"/>
      <c r="D67" s="49"/>
      <c r="E67" s="49"/>
      <c r="F67" s="49"/>
      <c r="G67" s="50"/>
      <c r="H67" s="51"/>
      <c r="I67" s="52"/>
      <c r="J67" s="53"/>
    </row>
    <row r="68" customFormat="false" ht="15.75" hidden="false" customHeight="true" outlineLevel="0" collapsed="false">
      <c r="A68" s="48"/>
      <c r="B68" s="48"/>
      <c r="C68" s="48"/>
      <c r="D68" s="49"/>
      <c r="E68" s="49"/>
      <c r="F68" s="49"/>
      <c r="G68" s="55"/>
      <c r="H68" s="51"/>
      <c r="I68" s="52"/>
      <c r="J68" s="53"/>
    </row>
    <row r="69" customFormat="false" ht="16.5" hidden="false" customHeight="true" outlineLevel="0" collapsed="false">
      <c r="A69" s="48"/>
      <c r="B69" s="48"/>
      <c r="C69" s="48"/>
      <c r="D69" s="56"/>
      <c r="E69" s="56"/>
      <c r="F69" s="56"/>
      <c r="G69" s="50"/>
      <c r="H69" s="51"/>
      <c r="I69" s="52"/>
      <c r="J69" s="53"/>
    </row>
    <row r="70" customFormat="false" ht="30.75" hidden="false" customHeight="true" outlineLevel="0" collapsed="false">
      <c r="A70" s="48"/>
      <c r="B70" s="48"/>
      <c r="C70" s="48"/>
      <c r="D70" s="49"/>
      <c r="E70" s="49"/>
      <c r="F70" s="49"/>
      <c r="G70" s="50"/>
      <c r="H70" s="51"/>
      <c r="I70" s="52"/>
      <c r="J70" s="53"/>
    </row>
    <row r="71" customFormat="false" ht="16.5" hidden="false" customHeight="true" outlineLevel="0" collapsed="false">
      <c r="A71" s="48"/>
      <c r="B71" s="48"/>
      <c r="C71" s="48"/>
      <c r="D71" s="49"/>
      <c r="E71" s="49"/>
      <c r="F71" s="49"/>
      <c r="G71" s="50"/>
      <c r="H71" s="51"/>
      <c r="I71" s="52"/>
      <c r="J71" s="53"/>
    </row>
    <row r="72" customFormat="false" ht="16.5" hidden="false" customHeight="true" outlineLevel="0" collapsed="false">
      <c r="A72" s="48"/>
      <c r="B72" s="48"/>
      <c r="C72" s="48"/>
      <c r="D72" s="49"/>
      <c r="E72" s="49"/>
      <c r="F72" s="49"/>
      <c r="G72" s="47"/>
      <c r="H72" s="51"/>
      <c r="I72" s="52"/>
      <c r="J72" s="53"/>
    </row>
    <row r="73" customFormat="false" ht="30" hidden="false" customHeight="true" outlineLevel="0" collapsed="false">
      <c r="A73" s="48"/>
      <c r="B73" s="48"/>
      <c r="C73" s="48"/>
      <c r="D73" s="49"/>
      <c r="E73" s="49"/>
      <c r="F73" s="49"/>
      <c r="G73" s="50"/>
      <c r="H73" s="51"/>
      <c r="I73" s="52"/>
      <c r="J73" s="53"/>
    </row>
    <row r="74" customFormat="false" ht="16.5" hidden="false" customHeight="true" outlineLevel="0" collapsed="false">
      <c r="A74" s="48"/>
      <c r="B74" s="48"/>
      <c r="C74" s="48"/>
      <c r="D74" s="49"/>
      <c r="E74" s="49"/>
      <c r="F74" s="49"/>
      <c r="G74" s="50"/>
      <c r="H74" s="51"/>
      <c r="I74" s="52"/>
      <c r="J74" s="53"/>
    </row>
    <row r="75" customFormat="false" ht="16.5" hidden="false" customHeight="true" outlineLevel="0" collapsed="false">
      <c r="A75" s="48"/>
      <c r="B75" s="48"/>
      <c r="C75" s="48"/>
      <c r="D75" s="49"/>
      <c r="E75" s="49"/>
      <c r="F75" s="49"/>
      <c r="G75" s="50"/>
      <c r="H75" s="51"/>
      <c r="I75" s="52"/>
      <c r="J75" s="53"/>
    </row>
    <row r="76" customFormat="false" ht="16.5" hidden="false" customHeight="true" outlineLevel="0" collapsed="false">
      <c r="A76" s="48"/>
      <c r="B76" s="48"/>
      <c r="C76" s="48"/>
      <c r="D76" s="49"/>
      <c r="E76" s="49"/>
      <c r="F76" s="49"/>
      <c r="G76" s="50"/>
      <c r="H76" s="51"/>
      <c r="I76" s="52"/>
      <c r="J76" s="53"/>
    </row>
    <row r="77" customFormat="false" ht="16.5" hidden="false" customHeight="true" outlineLevel="0" collapsed="false">
      <c r="A77" s="48"/>
      <c r="B77" s="48"/>
      <c r="C77" s="48"/>
      <c r="D77" s="49"/>
      <c r="E77" s="49"/>
      <c r="F77" s="49"/>
      <c r="G77" s="50"/>
      <c r="H77" s="51"/>
      <c r="I77" s="52"/>
      <c r="J77" s="53"/>
    </row>
    <row r="78" customFormat="false" ht="16.5" hidden="false" customHeight="true" outlineLevel="0" collapsed="false">
      <c r="A78" s="48"/>
      <c r="B78" s="48"/>
      <c r="C78" s="48"/>
      <c r="D78" s="49"/>
      <c r="E78" s="49"/>
      <c r="F78" s="49"/>
      <c r="G78" s="50"/>
      <c r="H78" s="51"/>
      <c r="I78" s="52"/>
      <c r="J78" s="53"/>
    </row>
    <row r="79" customFormat="false" ht="26.25" hidden="false" customHeight="true" outlineLevel="0" collapsed="false">
      <c r="A79" s="48"/>
      <c r="B79" s="48"/>
      <c r="C79" s="48"/>
      <c r="D79" s="49"/>
      <c r="E79" s="49"/>
      <c r="F79" s="49"/>
      <c r="G79" s="50"/>
      <c r="H79" s="51"/>
      <c r="I79" s="52"/>
      <c r="J79" s="53"/>
    </row>
    <row r="80" customFormat="false" ht="16.5" hidden="false" customHeight="true" outlineLevel="0" collapsed="false">
      <c r="A80" s="48"/>
      <c r="B80" s="48"/>
      <c r="C80" s="48"/>
      <c r="D80" s="49"/>
      <c r="E80" s="49"/>
      <c r="F80" s="49"/>
      <c r="G80" s="55"/>
      <c r="H80" s="51"/>
      <c r="I80" s="54"/>
      <c r="J80" s="53"/>
    </row>
    <row r="81" customFormat="false" ht="15.75" hidden="false" customHeight="true" outlineLevel="0" collapsed="false">
      <c r="A81" s="48"/>
      <c r="B81" s="48"/>
      <c r="C81" s="48"/>
      <c r="D81" s="49"/>
      <c r="E81" s="49"/>
      <c r="F81" s="49"/>
      <c r="G81" s="50"/>
      <c r="H81" s="57"/>
      <c r="I81" s="52"/>
      <c r="J81" s="53"/>
    </row>
    <row r="82" customFormat="false" ht="16.5" hidden="false" customHeight="true" outlineLevel="0" collapsed="false">
      <c r="A82" s="48"/>
      <c r="B82" s="48"/>
      <c r="C82" s="48"/>
      <c r="D82" s="49"/>
      <c r="E82" s="49"/>
      <c r="F82" s="49"/>
      <c r="G82" s="50"/>
      <c r="H82" s="51"/>
      <c r="I82" s="58"/>
      <c r="J82" s="53"/>
    </row>
    <row r="83" customFormat="false" ht="16.5" hidden="false" customHeight="true" outlineLevel="0" collapsed="false">
      <c r="A83" s="48"/>
      <c r="B83" s="48"/>
      <c r="C83" s="48"/>
      <c r="D83" s="49"/>
      <c r="E83" s="49"/>
      <c r="F83" s="49"/>
      <c r="G83" s="50"/>
      <c r="H83" s="51"/>
      <c r="I83" s="58"/>
      <c r="J83" s="53"/>
    </row>
    <row r="84" customFormat="false" ht="16.5" hidden="false" customHeight="true" outlineLevel="0" collapsed="false">
      <c r="A84" s="48"/>
      <c r="B84" s="48"/>
      <c r="C84" s="48"/>
      <c r="D84" s="49"/>
      <c r="E84" s="49"/>
      <c r="F84" s="49"/>
      <c r="G84" s="50"/>
      <c r="H84" s="51"/>
      <c r="I84" s="58"/>
      <c r="J84" s="53"/>
    </row>
    <row r="85" customFormat="false" ht="5.25" hidden="false" customHeight="true" outlineLevel="0" collapsed="false">
      <c r="A85" s="37"/>
      <c r="B85" s="37"/>
      <c r="C85" s="37"/>
      <c r="D85" s="37"/>
      <c r="E85" s="37"/>
      <c r="F85" s="37"/>
      <c r="G85" s="37"/>
      <c r="H85" s="59"/>
      <c r="I85" s="37"/>
      <c r="J85" s="37"/>
    </row>
    <row r="86" customFormat="false" ht="15.75" hidden="false" customHeight="false" outlineLevel="0" collapsed="false">
      <c r="A86" s="37"/>
      <c r="B86" s="37"/>
      <c r="C86" s="37"/>
      <c r="D86" s="60"/>
      <c r="E86" s="60"/>
      <c r="F86" s="60"/>
      <c r="G86" s="37"/>
      <c r="H86" s="37"/>
      <c r="I86" s="37"/>
      <c r="J86" s="37"/>
    </row>
    <row r="87" customFormat="false" ht="15.75" hidden="false" customHeight="false" outlineLevel="0" collapsed="false">
      <c r="A87" s="37"/>
      <c r="B87" s="37"/>
      <c r="C87" s="37"/>
      <c r="D87" s="60"/>
      <c r="E87" s="60"/>
      <c r="F87" s="60"/>
      <c r="G87" s="37"/>
      <c r="H87" s="37"/>
      <c r="I87" s="37"/>
      <c r="J87" s="37"/>
    </row>
    <row r="88" customFormat="false" ht="11.25" hidden="false" customHeight="true" outlineLevel="0" collapsed="false">
      <c r="A88" s="37"/>
      <c r="B88" s="37"/>
      <c r="C88" s="37"/>
      <c r="D88" s="37"/>
      <c r="E88" s="37"/>
      <c r="F88" s="37"/>
      <c r="G88" s="37"/>
      <c r="H88" s="37"/>
      <c r="I88" s="61"/>
      <c r="J88" s="61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</row>
  </sheetData>
  <autoFilter ref="A9:J44"/>
  <mergeCells count="15">
    <mergeCell ref="A2:J2"/>
    <mergeCell ref="A3:J3"/>
    <mergeCell ref="A4:J4"/>
    <mergeCell ref="A5:J5"/>
    <mergeCell ref="A6:J6"/>
    <mergeCell ref="A7:C7"/>
    <mergeCell ref="H7:J7"/>
    <mergeCell ref="B9:D9"/>
    <mergeCell ref="B46:G46"/>
    <mergeCell ref="B48:G48"/>
    <mergeCell ref="A49:H49"/>
    <mergeCell ref="A51:H51"/>
    <mergeCell ref="A52:H52"/>
    <mergeCell ref="A53:H53"/>
    <mergeCell ref="I88:J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2:17:01Z</dcterms:created>
  <dc:creator>1</dc:creator>
  <dc:description/>
  <dc:language>en-US</dc:language>
  <cp:lastModifiedBy>user</cp:lastModifiedBy>
  <cp:lastPrinted>2011-02-05T12:48:29Z</cp:lastPrinted>
  <dcterms:modified xsi:type="dcterms:W3CDTF">2012-11-15T11:40:54Z</dcterms:modified>
  <cp:revision>0</cp:revision>
  <dc:subject/>
  <dc:title/>
</cp:coreProperties>
</file>